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Раздел 1 Недвижимое имущество" sheetId="1" state="visible" r:id="rId2"/>
    <sheet name="Раздел 2 Движимое имущество" sheetId="2" state="visible" r:id="rId3"/>
    <sheet name="Раздел 2.1 Акции" sheetId="3" state="visible" r:id="rId4"/>
    <sheet name="Раздел 3 Сведения о учреждениях" sheetId="4" state="visible" r:id="rId5"/>
    <sheet name="Выписка из реестра муниципально" sheetId="5" state="visible" r:id="rId6"/>
  </sheets>
  <definedNames>
    <definedName function="false" hidden="true" localSheetId="0" name="_xlnm._FilterDatabase" vbProcedure="false">'Раздел 1 Недвижимое имущество'!$C$3:$O$121</definedName>
    <definedName function="false" hidden="true" localSheetId="1" name="_xlnm._FilterDatabase" vbProcedure="false">'Раздел 2 Движимое имущество'!$A$4:$J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5" uniqueCount="867">
  <si>
    <t xml:space="preserve">РЕЕСТР муниципальной 
собственности муниципального образования Новодеревянковское 
сельское поселение Каневского района на 01.01.2024 года
</t>
  </si>
  <si>
    <t xml:space="preserve">N</t>
  </si>
  <si>
    <t xml:space="preserve">Наименование объекта недвижимости</t>
  </si>
  <si>
    <t xml:space="preserve">Адрес (местоположение) объекта недвижимости</t>
  </si>
  <si>
    <t xml:space="preserve">Инвентарный номер объекта учета</t>
  </si>
  <si>
    <t xml:space="preserve">Кадастровый номер объекта недвижимости</t>
  </si>
  <si>
    <t xml:space="preserve">Площадь объекта недвижимости, (кв. м)</t>
  </si>
  <si>
    <t xml:space="preserve">Протяженность объекта недвижимости</t>
  </si>
  <si>
    <t xml:space="preserve">Дата возникновения права муниципальной собственности</t>
  </si>
  <si>
    <t xml:space="preserve">Сведения о первоначальной (балансовой) стоимости объекта недвижимости (руб.)</t>
  </si>
  <si>
    <t xml:space="preserve">Сведения о начисленной амортизации (износе)</t>
  </si>
  <si>
    <t xml:space="preserve">Сведения о кадастровой стоимости объекта недвижимости</t>
  </si>
  <si>
    <t xml:space="preserve">Реквизиты документов оснований возникновения (прекращения) права муниципальной собственности на объект недвижимости</t>
  </si>
  <si>
    <t xml:space="preserve">Сведения об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</t>
  </si>
  <si>
    <t xml:space="preserve">Сведения о государственной регистрации прав на объекты недвижимости</t>
  </si>
  <si>
    <t xml:space="preserve">п/п</t>
  </si>
  <si>
    <t xml:space="preserve">Нежилые помещения (здания и сооружения)-недвижимое имущество учреждения</t>
  </si>
  <si>
    <t xml:space="preserve">Здание администрации</t>
  </si>
  <si>
    <t xml:space="preserve">Краснодарский край,Каневской район, ст.Новодеревянковская, ул.Ленина,108</t>
  </si>
  <si>
    <t xml:space="preserve">110102090001                  </t>
  </si>
  <si>
    <t xml:space="preserve">23:11:0103050:88</t>
  </si>
  <si>
    <t xml:space="preserve">S общ. 196,1 м2     S основ. 139,6 м2</t>
  </si>
  <si>
    <t xml:space="preserve">Акт приема-передачи имущества из муниципальной собственности Каневского района в муниципальную собственность сельского поселения от 27.05.2013 г</t>
  </si>
  <si>
    <t xml:space="preserve">Администрация Новодеревянковского сельского поселения</t>
  </si>
  <si>
    <t xml:space="preserve">оперативное управление</t>
  </si>
  <si>
    <t xml:space="preserve">23:11:0103050:88-23/027/2019-1, 28.05.2019г.</t>
  </si>
  <si>
    <t xml:space="preserve">Гараж</t>
  </si>
  <si>
    <t xml:space="preserve">110102090002                  </t>
  </si>
  <si>
    <t xml:space="preserve">Sобщ. 240 м2 Sжил. 51 м2  </t>
  </si>
  <si>
    <t xml:space="preserve">23:11:0103050:88-23/027/2019-1, 28.05.2019г</t>
  </si>
  <si>
    <t xml:space="preserve">Здание ДЮСШ "Юность" </t>
  </si>
  <si>
    <t xml:space="preserve">Краснодарский край,Каневской район, ст-ца Новодеревянковская, ул.Победы д.31А</t>
  </si>
  <si>
    <t xml:space="preserve">110112100001</t>
  </si>
  <si>
    <t xml:space="preserve">23:11:0103063:38</t>
  </si>
  <si>
    <t xml:space="preserve">561,6 м2    </t>
  </si>
  <si>
    <t xml:space="preserve">Постановление администрации Новодеревянковского сельского поселения Каневского района от 22.05.2017 № 78 "О передаче имущества в оперативное управление МКУ "Благоустройство"</t>
  </si>
  <si>
    <t xml:space="preserve">МКУ "Благоустройство"</t>
  </si>
  <si>
    <t xml:space="preserve">23:11:0103063:38-23/027/2018-2, 29.05.2018г.</t>
  </si>
  <si>
    <t xml:space="preserve">Здание Дома Культуры х. Раздольного </t>
  </si>
  <si>
    <t xml:space="preserve">Краснодарский край,Каневской район, х.Раздольный, ул.Светлая</t>
  </si>
  <si>
    <t xml:space="preserve">410112040024                  </t>
  </si>
  <si>
    <t xml:space="preserve">23:11:0102013:170</t>
  </si>
  <si>
    <t xml:space="preserve">S общ.495 м2, S основ. 398,7м2 </t>
  </si>
  <si>
    <t xml:space="preserve">Договор купли-продажи №14 от 14.07.2009г ЗАО «Приазовье» </t>
  </si>
  <si>
    <t xml:space="preserve">МАУ "СКЦ"Досуг" станицы Новодеревянковской</t>
  </si>
  <si>
    <t xml:space="preserve">23:11:0102013:170-23/027/2019-4, 24.09.2019г.</t>
  </si>
  <si>
    <t xml:space="preserve">Дом культуры Ленинский </t>
  </si>
  <si>
    <t xml:space="preserve">Краснодарский край, хутор Ленинский, ул. Кондруцкого,64Г</t>
  </si>
  <si>
    <t xml:space="preserve">4101120400020                 </t>
  </si>
  <si>
    <t xml:space="preserve">23:11:0106004:168</t>
  </si>
  <si>
    <t xml:space="preserve">S общ.673 м2, S основ. 445,1м2 </t>
  </si>
  <si>
    <t xml:space="preserve">Акт приема-передачи имущества из муниципальной собственности Каневского района в муниципальную собственность Новодеревянковского сельского поселения №  б/ н от 01.10.2006 г</t>
  </si>
  <si>
    <t xml:space="preserve">23:11:0106004:168-23/027/2019-2, 01.07.2019г.</t>
  </si>
  <si>
    <t xml:space="preserve">Здание ДК </t>
  </si>
  <si>
    <t xml:space="preserve">Краснодарский край,Каневской район, ст-ца Новодеревянковская, ул.Мира, д. 22</t>
  </si>
  <si>
    <t xml:space="preserve">4101120400023                 </t>
  </si>
  <si>
    <t xml:space="preserve">23:11:0103063:28</t>
  </si>
  <si>
    <t xml:space="preserve">4229,7м2</t>
  </si>
  <si>
    <t xml:space="preserve">Постановление администрации Новодеревянковского сельского поселения Каневского района №92 от 05.07.2012</t>
  </si>
  <si>
    <t xml:space="preserve">23-23-27/029/2012-170, 01.08.2012</t>
  </si>
  <si>
    <t xml:space="preserve">Здание музея им. Ф.А. Щербины(Училище для иногородних)</t>
  </si>
  <si>
    <t xml:space="preserve">Краснодарский край,Каневской район, ст-ца Новодеревянковская, ул.Щербины, д. 9А</t>
  </si>
  <si>
    <t xml:space="preserve">23:11:0103108:320</t>
  </si>
  <si>
    <t xml:space="preserve">Постановление администрации Новодеревянковского сельского поселения Каневского района №115 от 31.05.2013</t>
  </si>
  <si>
    <t xml:space="preserve">МКУК "Краеведческий музей им. Ф.А. Щербины"</t>
  </si>
  <si>
    <t xml:space="preserve">23:11:0103108:320-23/230/2021-2 23.06.2021</t>
  </si>
  <si>
    <t xml:space="preserve">Распределительный газопровод</t>
  </si>
  <si>
    <t xml:space="preserve">410113000023                  </t>
  </si>
  <si>
    <t xml:space="preserve">31.07.2010</t>
  </si>
  <si>
    <t xml:space="preserve">МАУ "СКЦ"Досуг" станицы Новодеревянковской"</t>
  </si>
  <si>
    <t xml:space="preserve">не зарегистрировано</t>
  </si>
  <si>
    <t xml:space="preserve">Комплексная спортивно-игровая площадка в Новодеревянковском сельском поселении Каневского района</t>
  </si>
  <si>
    <t xml:space="preserve"> Краснодарский край, Каневской район, ст. Новодеревянковская, ул. Щербины, д 9Б</t>
  </si>
  <si>
    <t xml:space="preserve">11011206001</t>
  </si>
  <si>
    <t xml:space="preserve">23:11:0000000:1225</t>
  </si>
  <si>
    <t xml:space="preserve">1100 м2</t>
  </si>
  <si>
    <t xml:space="preserve">Постановление администрации Новодеревянковского сельского поселения Каневского района №371 от 29.11.2019 "О закреплении права оперативного управления муниципальным недвижимым имуществом"</t>
  </si>
  <si>
    <t xml:space="preserve">23:11:0000000:1225-23/027/2019-2,17.12.2019г.</t>
  </si>
  <si>
    <t xml:space="preserve">итого</t>
  </si>
  <si>
    <t xml:space="preserve">Недвижимое имущество, составляющее казну</t>
  </si>
  <si>
    <t xml:space="preserve">Артезианская скважина №4278</t>
  </si>
  <si>
    <t xml:space="preserve">Краснодарский край,р-н Каневский, с/п Новодеревянковское, ст-ца Новодеревянковская, ул.Мира, д б/н</t>
  </si>
  <si>
    <t xml:space="preserve">23:48:0401062:71</t>
  </si>
  <si>
    <t xml:space="preserve">высота 154 м</t>
  </si>
  <si>
    <t xml:space="preserve">Решение Совета муниципального образования Каневской район от 29.12.2007, протокол 30, пункт 15 "О передаче имущества из муниципальной собственности муниципального образования Каневской район в муниципальную собственость сельских поселений Каневского района" Решение Арбитражного суда КК №А32-13895/2010 от 20.07.2010г</t>
  </si>
  <si>
    <t xml:space="preserve">Муниципальное образование Новодеревянковское сельское поселение Каневского района Краснодарского края</t>
  </si>
  <si>
    <t xml:space="preserve">Договор аренды муниципального имущества № б/н от 03.10.2019, дополнительное соглашение от 03.10.2019 к договору аренды муниципального имущества от 17.02.2020г.Арендатор "ООО Новодеревянковский водозабор"</t>
  </si>
  <si>
    <t xml:space="preserve">23-23-27/035/2010-945,14.03.2011</t>
  </si>
  <si>
    <t xml:space="preserve">Артезианская скважина №23 КП ЖКО №228  </t>
  </si>
  <si>
    <t xml:space="preserve">353710 Краснодарский край,Каневской р-н,ст-ца Новодеревянковская, ул.Ленина,д.б/н</t>
  </si>
  <si>
    <t xml:space="preserve">3741</t>
  </si>
  <si>
    <t xml:space="preserve">23:11:0103054:20</t>
  </si>
  <si>
    <t xml:space="preserve">высота 362м</t>
  </si>
  <si>
    <t xml:space="preserve">23-23-27/033/2010-900, 14.03.2011г.</t>
  </si>
  <si>
    <t xml:space="preserve">Артезианская скважина №5929</t>
  </si>
  <si>
    <t xml:space="preserve">Краснодарский край,р-н Каневской ,ст-ца Новодеревянковская,ул. Заречная</t>
  </si>
  <si>
    <t xml:space="preserve">3740</t>
  </si>
  <si>
    <t xml:space="preserve">23:11:0103149:35</t>
  </si>
  <si>
    <t xml:space="preserve">высота 142 м</t>
  </si>
  <si>
    <t xml:space="preserve">Решение Совета муниципального образования Каневской район от 29.12.2007, протокол 30, пункт 15 "О передаче имущества из муниципальной собственности муниципального образования Каневской район в муниципальную собственость сельских поселений Каневского района"Решение Арбитражного суда КК №А32-13895/2010 от 20.07.2010г</t>
  </si>
  <si>
    <t xml:space="preserve">23-23-27/033/2010-899, 14.03.2011г.</t>
  </si>
  <si>
    <t xml:space="preserve">Водопроводная сеть х. Раздольный, протяженностью 3,685 км</t>
  </si>
  <si>
    <t xml:space="preserve">Краснодарский край,Каневской район,х. Раздольный </t>
  </si>
  <si>
    <t xml:space="preserve">23:11:0000000:1653</t>
  </si>
  <si>
    <t xml:space="preserve">Постановление администрации Новодеревянковского сельского поселения Каневского района от 03.11.2020 №273 "О приведении в соответствие организации учета объектов водоснабжения находящихся в муниципальной собственности Новодеревянковского сельского поселения Каневского района"</t>
  </si>
  <si>
    <t xml:space="preserve">23:11:0000000:1653-23/230/2021-1  30.06.2021</t>
  </si>
  <si>
    <t xml:space="preserve">Водопроводная сеть х. Вольный, х. Приютный, х. Ленинский протяженностью 5,299 км</t>
  </si>
  <si>
    <t xml:space="preserve">Краснодарский край,Каневской район,х. Вольный, х. Приютный, х. Ленинский</t>
  </si>
  <si>
    <t xml:space="preserve">23:11:0000000:1654</t>
  </si>
  <si>
    <t xml:space="preserve">23:11:0000000:1654-23/230/2021-1 12.07.2021</t>
  </si>
  <si>
    <t xml:space="preserve">Водопроводная сеть х. Албаши, протяженностью 11,945 км</t>
  </si>
  <si>
    <t xml:space="preserve">Краснодарский край,Каневской район,х. Албаши</t>
  </si>
  <si>
    <t xml:space="preserve">23:11:0000000:1651</t>
  </si>
  <si>
    <t xml:space="preserve">23:11:0000000:1651-23/230/2021-1 25.06.2021</t>
  </si>
  <si>
    <t xml:space="preserve">Водопроводная сеть ст. Новодеревянковской, протяженностью 69,051 км</t>
  </si>
  <si>
    <t xml:space="preserve">Краснодарский край,Каневской район,ст. Новодеревянковская</t>
  </si>
  <si>
    <t xml:space="preserve">23:11:0000000:1652</t>
  </si>
  <si>
    <t xml:space="preserve">23:11:0000000:1652-23/230/2021-1 28.06.2021</t>
  </si>
  <si>
    <t xml:space="preserve">Артезианская скважина
№4240
</t>
  </si>
  <si>
    <t xml:space="preserve">353710 Краснодарский край,Каневской р-н, х.Албаши, ул.Береговая,д б/н</t>
  </si>
  <si>
    <t xml:space="preserve">3736</t>
  </si>
  <si>
    <t xml:space="preserve">23:11:0104004:12</t>
  </si>
  <si>
    <t xml:space="preserve">высота 160 м</t>
  </si>
  <si>
    <t xml:space="preserve">Решение Совета муниципального образования Каневской район от 29.12.2007, протокол 30, пункт 15 "О передаче имущества из муниципальной собственности муниципального образования Каневской район в муниципальную собственость сельских поселений Каневского района""Решение Арбитражного суда КК №А32-13895/2010 от 20.07.2010г</t>
  </si>
  <si>
    <t xml:space="preserve">23-23-27/035/2010-942, 14.03.2011г.</t>
  </si>
  <si>
    <t xml:space="preserve">Артезианская скважина №3308</t>
  </si>
  <si>
    <t xml:space="preserve">353710 Краснодарский край,Каневской р-н,х Приютный, ул.Кондруцкого,д б/н</t>
  </si>
  <si>
    <t xml:space="preserve">3734</t>
  </si>
  <si>
    <t xml:space="preserve">23:11:0106005:134</t>
  </si>
  <si>
    <t xml:space="preserve">высота 180м</t>
  </si>
  <si>
    <t xml:space="preserve">23-23-27/035/2010-939, 14.03.2011г.</t>
  </si>
  <si>
    <t xml:space="preserve">Водопроводная башня ст.Новодеревянковская, ул.Заречная, 85
</t>
  </si>
  <si>
    <t xml:space="preserve">Краснодарский край,Каневской район,Новодеревянковская, ул.Заречная,85</t>
  </si>
  <si>
    <t xml:space="preserve">Решение Совета муниципального образования Каневской район от 29.12.2007, протокол 30, пункт 15 "О передаче имущества из муниципальной собственности муниципального образования Каневской район в муниципальную собственость сельских поселений Каневского района</t>
  </si>
  <si>
    <t xml:space="preserve">Артезианская скважина №33-КП
</t>
  </si>
  <si>
    <t xml:space="preserve">353710 Краснодарский край,Каневской р-н, ст-ца Новодеревянковская, ул.Донская, д б/н</t>
  </si>
  <si>
    <t xml:space="preserve">3737</t>
  </si>
  <si>
    <t xml:space="preserve">23:11:0103023:29</t>
  </si>
  <si>
    <t xml:space="preserve">высота 160м</t>
  </si>
  <si>
    <t xml:space="preserve">23-23-27/035/2010-940 от 14.03.2011г.</t>
  </si>
  <si>
    <t xml:space="preserve">Артезианская скважина №5858 (мехотряд) </t>
  </si>
  <si>
    <t xml:space="preserve">Краснодарский край,р-н Каневской,ст-ца Новодеревянковская, ул. Гагарина</t>
  </si>
  <si>
    <t xml:space="preserve">3745</t>
  </si>
  <si>
    <t xml:space="preserve">23:11:0103009:18</t>
  </si>
  <si>
    <t xml:space="preserve">23-23-27/035/2010-944, 14.03.2011г.</t>
  </si>
  <si>
    <t xml:space="preserve">Артезианская скважина №5905(МТМ) </t>
  </si>
  <si>
    <t xml:space="preserve">353710 Краснодарский край,Каневской р-н, с/п Новодеревянковское, ст-ца Новодеревянковская, ул. Гагарина,д б/н</t>
  </si>
  <si>
    <t xml:space="preserve">23:11:0103018:25</t>
  </si>
  <si>
    <t xml:space="preserve">23-23-27/035/2010-946, 14.03.2011г.</t>
  </si>
  <si>
    <t xml:space="preserve">Артезианская скважина №203-7</t>
  </si>
  <si>
    <t xml:space="preserve">Краснодарский край,р-н Каневской, х.Раздольный, ул.Светлая</t>
  </si>
  <si>
    <t xml:space="preserve">3738</t>
  </si>
  <si>
    <t xml:space="preserve">23:11:0102013:107</t>
  </si>
  <si>
    <t xml:space="preserve">23-23-27/033/2010-897, 14.03.2011г.</t>
  </si>
  <si>
    <t xml:space="preserve">Артезианская скважина №23 КП (школа № 42) </t>
  </si>
  <si>
    <t xml:space="preserve">353710 Краснодарский край,Каневской р-н, ст-ца Новодеревянковская, ул.Восточная, б/н</t>
  </si>
  <si>
    <t xml:space="preserve">3739</t>
  </si>
  <si>
    <t xml:space="preserve">23:11:0103069:19</t>
  </si>
  <si>
    <t xml:space="preserve">23-23-27/033/2010-898, 14.03.2011г.</t>
  </si>
  <si>
    <t xml:space="preserve">Артезианская скважина №39196 (школа № 43)</t>
  </si>
  <si>
    <t xml:space="preserve">Краснодарский край,Каневской район,Новодеревянковское сельское поселение, ст-ца Новодеревянковская, ул.Больничная,б/н</t>
  </si>
  <si>
    <t xml:space="preserve">3743</t>
  </si>
  <si>
    <t xml:space="preserve">23:11:0103049:12</t>
  </si>
  <si>
    <t xml:space="preserve">высота 164 м</t>
  </si>
  <si>
    <t xml:space="preserve">23-23-27/035/2010-947, 14.03.2011г.</t>
  </si>
  <si>
    <t xml:space="preserve">Артезианская скважина №2936 (школа № 44)</t>
  </si>
  <si>
    <t xml:space="preserve">353710 Краснодарский край,Каневской р-н,ст-ца Новодеревянковская, ул.Щербины, д б/н</t>
  </si>
  <si>
    <t xml:space="preserve">3735</t>
  </si>
  <si>
    <t xml:space="preserve">23:11:0103120:3</t>
  </si>
  <si>
    <t xml:space="preserve">высота 175м</t>
  </si>
  <si>
    <t xml:space="preserve">23-23-27/035/2010-941, 14.03.2011г.</t>
  </si>
  <si>
    <t xml:space="preserve">Водопроводная башня (МТМ), ст.Новодеревянковская</t>
  </si>
  <si>
    <t xml:space="preserve">Краснодарский край,Каневской район,Новодеревянковская, </t>
  </si>
  <si>
    <t xml:space="preserve">Решение Совета муниципального образования Каневской район от 29.12.2007, протокол 30, пункт 15 "О передаче имущества из муниципальной собственности муниципального образования Каневской район в муниципальную собственость сельских поселений Каневского района"</t>
  </si>
  <si>
    <t xml:space="preserve">Башня Рожновского (школа № 42) ст.Новодеревянковская</t>
  </si>
  <si>
    <t xml:space="preserve">Водопроводная башня (ДК) ст.Новодеревянковская, ул.Ленина</t>
  </si>
  <si>
    <t xml:space="preserve">Краснодарский край,Каневской район,Новодеревянковская, ул. Ленина</t>
  </si>
  <si>
    <t xml:space="preserve">Водопроводная башня (школа № 43) </t>
  </si>
  <si>
    <t xml:space="preserve">Краснодарский край,Каневской район,Новодеревянковская</t>
  </si>
  <si>
    <t xml:space="preserve">Водопроводная башня х.Албаши</t>
  </si>
  <si>
    <t xml:space="preserve">Краснодарский край,Каневской район, х.Албаши</t>
  </si>
  <si>
    <t xml:space="preserve">Водопроводная башня х.Приютный</t>
  </si>
  <si>
    <t xml:space="preserve">Краснодарский край,Каневской район,х.Приютный</t>
  </si>
  <si>
    <t xml:space="preserve">Дорога асф. 1,1168км, ул.Широкая (от ул.Ленина до кладб.) ст.Новодеревянковская</t>
  </si>
  <si>
    <t xml:space="preserve">Постановление администрации Новодеревянковского сельского поселения  Каневского района от 30.01.2024 № 10 "Об утверждении Перечня автомобильных дорог общего и не общего пользования местного значения Новодеревянковского сельского поселения Каневского района"</t>
  </si>
  <si>
    <t xml:space="preserve">Дорога гравийная 0,9 км ул.Широкая (от ул.Ленина до ул.Красная) ст.Новодеревянковская </t>
  </si>
  <si>
    <t xml:space="preserve">Дорога грунтовая 0,1 км, гравийная 1,1 км ул Береговая, ст.Новодеревянковская</t>
  </si>
  <si>
    <t xml:space="preserve">Дорога грунтовая 0,3 км, гравийная 2,7км ул.Заречная ст.Новодеревянковская</t>
  </si>
  <si>
    <t xml:space="preserve">Дорога ул.Красная 1,4 км гравийная ст.Новодеревянковская</t>
  </si>
  <si>
    <t xml:space="preserve">Дорога грунтовая 0,15 км, гравийная 1,55 км ул.Шевченко ст.Новодеревянковская</t>
  </si>
  <si>
    <t xml:space="preserve">Дорога грунтовая 0,2 км, гравийная 3,4 км ул.Калинина ст.Новодеревянковская</t>
  </si>
  <si>
    <t xml:space="preserve">Дорога грунтовая 0,14, гравийная 1,45 км, асфальтная 0,152 км ул.Советская</t>
  </si>
  <si>
    <t xml:space="preserve">Дорога асфальтная 1,3км ул.Советская ст.Новодеревянковская</t>
  </si>
  <si>
    <t xml:space="preserve">Дорога асфальтная 0,378км ул.Советская ст.Новодеревянковская</t>
  </si>
  <si>
    <t xml:space="preserve">Дорога грунтовая 0,58км ул.Советская ст.Новодеревянковская</t>
  </si>
  <si>
    <t xml:space="preserve">Дорога грунтовая 1,2 км, гравийная 3,2 км ул.Кирова ст.Новодеревянковская</t>
  </si>
  <si>
    <t xml:space="preserve">Дорога грунтовая 1,12 км, гравийная 0,78 км ул.Парашютистов ст.Новодеревянковская</t>
  </si>
  <si>
    <t xml:space="preserve">Дорога грунтовая 0,34 км; гравийная 3,27 км;  ул.Больничная ст.Новодеревянковская</t>
  </si>
  <si>
    <t xml:space="preserve">Дорога асфальтная 3,13 км ; гравийная 0,47 км ; грунтовая 0,8 км ул.Пушкина ст.Новодеревянковская</t>
  </si>
  <si>
    <t xml:space="preserve">Дорога асфальтная 0,266км; гравийная 3,134км  ул.Донская ст.Новодеревянковская</t>
  </si>
  <si>
    <t xml:space="preserve">Дорога асфальтная 2,251 км; гравийная 0,173км; грунтовая 0,176 км ул.Гагарина ст.Новодеревянковская</t>
  </si>
  <si>
    <t xml:space="preserve">Дорога грунтовая 1,1 км ул.Степная ст.Новодеревянковская</t>
  </si>
  <si>
    <t xml:space="preserve">Дорога грунтовая 1,2 км ул.Заводская ст.Новодеревянковская</t>
  </si>
  <si>
    <t xml:space="preserve">Дорога асфальтная 0,780км ул.Мира (от ул.Ленина до ул.Гагарина)</t>
  </si>
  <si>
    <t xml:space="preserve">Дорога асфальтная 1,29км; гравийная 0,73км; грунтовая 0,31 км ул.Восточная (от ул.Ленина до ул.Садовой)</t>
  </si>
  <si>
    <t xml:space="preserve">Дорога гравийная 0,463 км; асфальтная 0,394 км;грунтовая 1,343км ул.Кузнечная ст.Новодеревянковская</t>
  </si>
  <si>
    <t xml:space="preserve">Дорога асфальтная 0,584 км; грунтовая 0,891км , гравийная 0,425 км ул.Колхозная ст.Новодеревянковская</t>
  </si>
  <si>
    <t xml:space="preserve">Дорога грунтовая 0,999км; гравийная 0,901 км ул.Спортивная ст.Новодеревянковская</t>
  </si>
  <si>
    <t xml:space="preserve">Дорога грунтовая 0,662км, гравийная 0,238 км ул.Вольная ст.Новодеревянковская</t>
  </si>
  <si>
    <t xml:space="preserve">Дорога асфальтная 0,6км  ул.Щербины ст.Новодеревянковская</t>
  </si>
  <si>
    <t xml:space="preserve">Дорога грунтовая 0,19км, гравийная 0,11 км ул.Школьная ст.Новодеревянковская</t>
  </si>
  <si>
    <t xml:space="preserve">Дорога асфальтная 0,737км; грунтовая 0,453 км, гравийная 0,61  ул.Победы ст.Новодеревянковская</t>
  </si>
  <si>
    <t xml:space="preserve">Дорога асфальтная 1,1км; грунтовая 0,8км ул.Казачья ст.Новодеревянковская</t>
  </si>
  <si>
    <t xml:space="preserve">Дорога грунтовая 1,47км , гравийная 0,23 ул.Пластунская ст.Новодеревянковская</t>
  </si>
  <si>
    <t xml:space="preserve">Дорога грунтовая 0,656км; гравийная 0,744 км ул.Светлая ст.Новодеревянковская</t>
  </si>
  <si>
    <t xml:space="preserve">Дорога грунтовая 0,93км, гравийная 0,17 км ул.Вишневая ст.Новодеревянковская</t>
  </si>
  <si>
    <t xml:space="preserve">Дорога грунтовая 1,1км ул.Западная ст.Новодеревянковская</t>
  </si>
  <si>
    <t xml:space="preserve">Дорога грунтовая 0,675км, гравийная 0,725 км ул.Дальняя ст.Новодеревянковская</t>
  </si>
  <si>
    <t xml:space="preserve">Дорога грунтовая 0,5км ул.Короткая ст.Новодеревянковская</t>
  </si>
  <si>
    <t xml:space="preserve">Дорога  грунтовая 1,255км, гравийная 0,145км ул.Южная х.Албаши</t>
  </si>
  <si>
    <t xml:space="preserve">Краснодарский край,Каневской район,х.Албаши, </t>
  </si>
  <si>
    <t xml:space="preserve">Дорога гравийная 0,5км; грунтовая 1,0км ул.Рабочая х.Албаши</t>
  </si>
  <si>
    <t xml:space="preserve">Краснодарский край, Каневской район х.Албаши, </t>
  </si>
  <si>
    <t xml:space="preserve">Дорога асфальтная 2,5км; гравийная 0,1км; грунтовая 0,5км ул.Красная х.Албаши</t>
  </si>
  <si>
    <t xml:space="preserve">Дорога грунтовая 0,296 км; гравийная 0,904 км ул.Береговая х.Албаши</t>
  </si>
  <si>
    <t xml:space="preserve">Дорога грунтовая 0,33км; гравийная 1,27км ул.Заречная х. Албаши</t>
  </si>
  <si>
    <t xml:space="preserve">Дорога грунтовая 0,4км ул.Выгонная х.Албаши</t>
  </si>
  <si>
    <t xml:space="preserve">Дорога асфальтная 0,5км; гравийная 0,54км; грунтовая 1,66км ул.Светлая х.Раздольный</t>
  </si>
  <si>
    <t xml:space="preserve">Краснодарский край,Каневской район,х.Раздольный, </t>
  </si>
  <si>
    <t xml:space="preserve">Дорога асфальтная 1,0км ул.Кондруцкого х.Вольный</t>
  </si>
  <si>
    <t xml:space="preserve">Краснодарский край,Каневской район,х.Вольный, </t>
  </si>
  <si>
    <t xml:space="preserve">Дорога асфальтная 1,5км ул.Кондруцкого х.Приютный</t>
  </si>
  <si>
    <t xml:space="preserve">Краснодарский край,Каневской район,х.Приютный, </t>
  </si>
  <si>
    <t xml:space="preserve"> </t>
  </si>
  <si>
    <t xml:space="preserve">Дорога асфальтная 1,2км; грунтовая 0,8км ул.Кондруцкого х.Ленинский</t>
  </si>
  <si>
    <t xml:space="preserve">Краснодарский край,Каневской район,х.Ленинский</t>
  </si>
  <si>
    <t xml:space="preserve">Братская могила партизан и жителей хутора, погибших в годы гражданской и Великой Отечественной войн,1918г;1942-1943годы х.Албаши ул.Рабочая ,11</t>
  </si>
  <si>
    <t xml:space="preserve"> Краснодарский край, Каневской р-н, х.Албаши,  ул.Рабочая ,д.11</t>
  </si>
  <si>
    <t xml:space="preserve">23:11:0104011:4</t>
  </si>
  <si>
    <t xml:space="preserve">Решение Совета Новодеревянковского сельского поселения  Каневского района от 26.12.2014,№33 "О принятии в состав имущества казны  муниципального образования Новодеревянковское сельское поселение Каневского района на безвозмездной основе из собственности ОАО "Дружба" недвижимого имущества"</t>
  </si>
  <si>
    <t xml:space="preserve">23:11:0104011:4-23/027/2018-1, 16.03.2018г.</t>
  </si>
  <si>
    <t xml:space="preserve">Дорога асфальтная 0,151км; грунтовая 0,599 км, гравийная 1,35 км ул.Красная ст.Новодеревянковская</t>
  </si>
  <si>
    <t xml:space="preserve">Дорога ул.Шевченко асфальтная 1,429 км (от ул.Мира до ул. Восточная) ст.Новодеревянковская</t>
  </si>
  <si>
    <t xml:space="preserve">Административное здание стадиона</t>
  </si>
  <si>
    <t xml:space="preserve">Краснодарский край,Каневской район, Новодеревянковское сельское поселение, станица Новодеревянковская, ул.Ленина,75 А</t>
  </si>
  <si>
    <t xml:space="preserve">23:11:0103071:322</t>
  </si>
  <si>
    <t xml:space="preserve">Постановление администрации Новодеревянковского сельского поселения Каневского района от 07.07. 2021 "О приведении в соответствие организации учета недвижимого имущества, находящегося в муниципальной собственности Новодеревянковского сельского поселения Каневского района"</t>
  </si>
  <si>
    <t xml:space="preserve">23:11:0103071:322-23/230/2021-1 28.06.2021</t>
  </si>
  <si>
    <t xml:space="preserve">Братская могила воинов, погибших в годы гражданской и Великой Отечественной войн,1918-1920;1942-1943гг, год изготовления 20.12.1968</t>
  </si>
  <si>
    <t xml:space="preserve">Краснодарский край,Каневской район, ст.Новодеревянковская, ул. Победы, д.28Б</t>
  </si>
  <si>
    <t xml:space="preserve">23:11:0103062:9</t>
  </si>
  <si>
    <t xml:space="preserve">03.08.2009</t>
  </si>
  <si>
    <t xml:space="preserve">Постановление администрации Новодеревянковского сельского поселения Каневского района от 29.03.2019 №84"О приведении в соответствие организации учета недвижимого и иного движимого имущества находящихся в муниципальной собственности Новодеревянковского сельского поселения Каневского района"</t>
  </si>
  <si>
    <t xml:space="preserve">23:11:0103062:9-23/027/2018-1,16.03.2018г.</t>
  </si>
  <si>
    <t xml:space="preserve">Обелиск землякам, погибшим в борьбе за власть Советов,1978г</t>
  </si>
  <si>
    <t xml:space="preserve">Краснодарский край,Каневской район, ст.Новодеревянковская,территория дома культуры ул.Мира,22</t>
  </si>
  <si>
    <t xml:space="preserve">Дороги 5,26 км</t>
  </si>
  <si>
    <t xml:space="preserve">Краснодарский край,Каневской район, ст.Новодеревянковская, ул.Садовая</t>
  </si>
  <si>
    <t xml:space="preserve">5,26 км</t>
  </si>
  <si>
    <t xml:space="preserve">30.12.2006</t>
  </si>
  <si>
    <t xml:space="preserve">Газопровод высокого и низкого давления по ул.Восточная и ШРП</t>
  </si>
  <si>
    <r>
      <rPr>
        <sz val="10"/>
        <color rgb="FF000000"/>
        <rFont val="Times New Roman"/>
        <family val="1"/>
        <charset val="204"/>
      </rPr>
      <t xml:space="preserve">Краснодарский край,Каневской район, ст-ца Новодеревянковская, </t>
    </r>
    <r>
      <rPr>
        <sz val="10"/>
        <rFont val="Times New Roman"/>
        <family val="1"/>
        <charset val="204"/>
      </rPr>
      <t xml:space="preserve">ул.Восточная</t>
    </r>
  </si>
  <si>
    <t xml:space="preserve">559,5м</t>
  </si>
  <si>
    <t xml:space="preserve">21.05.2013</t>
  </si>
  <si>
    <t xml:space="preserve">Газопровод низкого давления по ул.Пушкина от д.155 до д.168  627,6 м</t>
  </si>
  <si>
    <t xml:space="preserve">Краснодарский край,Каневской район,Новодеревянковская,ул.Пушкинаот д.155 до д.168  627,6 м</t>
  </si>
  <si>
    <t xml:space="preserve">627,6м</t>
  </si>
  <si>
    <t xml:space="preserve">Подземный газпровод-от от ж. д. №152 по ул. Советской до ж.д. №37 по ул.Широкой </t>
  </si>
  <si>
    <t xml:space="preserve">Краснодарский край, Каневской р-н, Новодеревянковская ст-ца, от ж.д №152 по ул. Советской до ж.д. №37 по ул. Широкая</t>
  </si>
  <si>
    <t xml:space="preserve">250м</t>
  </si>
  <si>
    <t xml:space="preserve">Решение Совета Новодеревянковского сельского поселения Каневского района от 31.10.2017 № 158 "О передаче имущества на безвозмездной основе в муниципальную собственность Новодеревянковского сельского поселения Каневского района"</t>
  </si>
  <si>
    <t xml:space="preserve">не зарегестрировано</t>
  </si>
  <si>
    <t xml:space="preserve">Дорога грунтовая по улице Базарная площадь - протяженностью 0,11 км</t>
  </si>
  <si>
    <t xml:space="preserve">Краснодарский край,Каневской район, ст.Новодеревянковская, ул.Базарная площадь</t>
  </si>
  <si>
    <t xml:space="preserve">0,11 км</t>
  </si>
  <si>
    <t xml:space="preserve">Постановление администрации Новодеревянковского сельского поселения  Каневского района от 26.04.2021 № 85 "О принятии недвижимого имущества"</t>
  </si>
  <si>
    <t xml:space="preserve">Трибуна литер I</t>
  </si>
  <si>
    <t xml:space="preserve">Российская Федерация, Краснодарский край,Каневской район, Новодеревянковское сельское поселение, станица Новодеревянковская, ул.Ленина,75 А</t>
  </si>
  <si>
    <t xml:space="preserve">23:11:0103071:320</t>
  </si>
  <si>
    <t xml:space="preserve">23:11:0103071:320-23/230/2021-1 15.06.2021</t>
  </si>
  <si>
    <t xml:space="preserve">Трибуна литер II</t>
  </si>
  <si>
    <t xml:space="preserve">23:11:0103071:321</t>
  </si>
  <si>
    <t xml:space="preserve">23:11:0103071:321-23/230/2021-1 22.06.2021</t>
  </si>
  <si>
    <t xml:space="preserve">Непроизведенные активы</t>
  </si>
  <si>
    <t xml:space="preserve">Земельный участок 8289  м2 - земли насел.пунктов -для эксплуатации и обслуж.здан</t>
  </si>
  <si>
    <t xml:space="preserve">Краснодарский край,р-н Каневской, с/п Новодеревянковское, ст-ца Новодеревянковская, ул.Победы,31-А</t>
  </si>
  <si>
    <t xml:space="preserve">23:11:0103063:27</t>
  </si>
  <si>
    <t xml:space="preserve">8289м2</t>
  </si>
  <si>
    <t xml:space="preserve">Решение Совета Новодеревянковского сельского поселения Каневского района от 28.09.2018 г. № 199 "О передаче земельных участков на праве постоянного (бессрочного) пользования.</t>
  </si>
  <si>
    <t xml:space="preserve">постоянное (бессрочное) пользование</t>
  </si>
  <si>
    <t xml:space="preserve">23:11:0103063:27-23/027/2018-2, 24.10.2018г.</t>
  </si>
  <si>
    <t xml:space="preserve">Земельный участок 64146 м2 - земли насел.пунктов -для эксплуатации и обслуживания парка кальтуры и отдыха  </t>
  </si>
  <si>
    <t xml:space="preserve">Краснодарский край,Каневской район, ст-ца Новодеревянковская, ул.Ленина, уч. 115а</t>
  </si>
  <si>
    <t xml:space="preserve">23:11:0103062:8</t>
  </si>
  <si>
    <t xml:space="preserve">64146м2</t>
  </si>
  <si>
    <t xml:space="preserve">Решение Совета Новодеревянковского сельского поселения Каневского района от 28.09.2018 №198 "О передаче земельных участков на праве постоянного (бессрочного) пользования"</t>
  </si>
  <si>
    <t xml:space="preserve">23:11:0103062:8-23/027/2018-1, 15.11.2018г.</t>
  </si>
  <si>
    <t xml:space="preserve">Земельный участок 42516.02 м2 - для эксплуатации и обслуживания здания клуба МАУ  СКЦ "Досуг"</t>
  </si>
  <si>
    <t xml:space="preserve">23:11:0103063:23</t>
  </si>
  <si>
    <t xml:space="preserve">42516.02м2</t>
  </si>
  <si>
    <t xml:space="preserve">Решение Совета Новодеревянковского сельского поселения Каневского района от 26.11.2015 №60 "О передаче земельных участков на праве постоянного (бессрочного) пользования"</t>
  </si>
  <si>
    <t xml:space="preserve">23-23/027-23/027/801/2016-1445/1 от 18.03.2016г.</t>
  </si>
  <si>
    <t xml:space="preserve">Земельный участок 4278 м2 - земли насел.пунктов -для эксплуатации и обслуж.клуба х.Ленинский,ул.Кондруцкого,64Г</t>
  </si>
  <si>
    <t xml:space="preserve">Краснодарский край,Каневской район, с/п Новодеревянковское, х.Ленинский,ул.Кондруцкого,64Г</t>
  </si>
  <si>
    <t xml:space="preserve">23:11:0106004:98</t>
  </si>
  <si>
    <t xml:space="preserve">4278м2</t>
  </si>
  <si>
    <t xml:space="preserve">23-23/027-23/027/801/2016-1444/1, 18.03.2016г.</t>
  </si>
  <si>
    <t xml:space="preserve">Земля по административным зданием 2455м2</t>
  </si>
  <si>
    <t xml:space="preserve">Краснодарский край,Каневской район, с/п Новодеревянковское, ст-ца Новодеревянковская, ул.Ленина,д.108</t>
  </si>
  <si>
    <t xml:space="preserve">23:11:0103050:59</t>
  </si>
  <si>
    <t xml:space="preserve">2455м2</t>
  </si>
  <si>
    <t xml:space="preserve">Решение совета Новодеревянковского сельского поселения Каневского района от 23.04.2019 №224 "О передаче земельного участка на праве постоянного (бессрочного) пользования"</t>
  </si>
  <si>
    <t xml:space="preserve">23:11:0103050:59-23/027/2019-1, 06.06.2019г.</t>
  </si>
  <si>
    <t xml:space="preserve">Земельный участок 4924 м2 - земли насел. пунктов -для эксплуатации и обслуживания парка культуры и отдыха</t>
  </si>
  <si>
    <t xml:space="preserve">Краснодарский край,р-н Каневской, ст-ца Новодеревянковская, ул.Казачья,21</t>
  </si>
  <si>
    <t xml:space="preserve">23:11:0103062:6</t>
  </si>
  <si>
    <t xml:space="preserve">4924м2</t>
  </si>
  <si>
    <t xml:space="preserve">Решение совета Новодеревянковского сельского поселения Каневского района от 20.10.2020 №53 "О передаче земельного участка на праве постоянного (бессрочного) пользовани" </t>
  </si>
  <si>
    <t xml:space="preserve">МАУ "СКЦ "Досуг" станицы Новодеревянковской</t>
  </si>
  <si>
    <t xml:space="preserve">23:11:0103062:6-23/230/2020-1 24.11.2020</t>
  </si>
  <si>
    <t xml:space="preserve">Земельный участок 5064 кв.м. (спортплощадка)</t>
  </si>
  <si>
    <t xml:space="preserve">Краснодарский край,Каневской р-н, с/п Новодеревянковское, ст-ца Новодеревянковская, ул.Щербины, д. 9Б</t>
  </si>
  <si>
    <t xml:space="preserve">23:11:0000000:1137</t>
  </si>
  <si>
    <t xml:space="preserve">5064м2</t>
  </si>
  <si>
    <t xml:space="preserve">Решение Совета Новодеревянковского сельского поселения Каневского района от 30.03.2020 №33 "О передаче земельного участка на праве постоянного (бессрочного) пользования"</t>
  </si>
  <si>
    <t xml:space="preserve">23:11:0000000:1137-23/027/2020-6 от 21.04.2020</t>
  </si>
  <si>
    <t xml:space="preserve">Земельный участок 407+/-7 кв.м. -земли населенных пунктов-учреждение внешкольного образования-музей</t>
  </si>
  <si>
    <t xml:space="preserve">Краснодарский край,Каневской р-н, ст-ца Новодеревянковская, ул.Щербины, 9А</t>
  </si>
  <si>
    <t xml:space="preserve">23:11:0103108:7</t>
  </si>
  <si>
    <t xml:space="preserve">407м2</t>
  </si>
  <si>
    <t xml:space="preserve">Решение Совета Новодеревянковского сельского поселения Каневского района от 30.06.2021 №88 "О передаче земельного участка на праве постоянного (бессрочного) пользования"</t>
  </si>
  <si>
    <t xml:space="preserve">23:11:0103108:7-23/230/2021-2 от 13.09.2021</t>
  </si>
  <si>
    <t xml:space="preserve">Непроизведенные активы, составляющие казну </t>
  </si>
  <si>
    <t xml:space="preserve">Земельный участок 854 м2 - парк  </t>
  </si>
  <si>
    <t xml:space="preserve">Краснодарский край,Каневской р-н, ст-ца Новодеревянковская, ул.Победы,уч.28б</t>
  </si>
  <si>
    <t xml:space="preserve">23:11:0103062:7</t>
  </si>
  <si>
    <t xml:space="preserve">854м2</t>
  </si>
  <si>
    <t xml:space="preserve">Акт приема-передачи имущества из муниципальной собственности Каневского района в муниципальную собственность </t>
  </si>
  <si>
    <t xml:space="preserve">23-23/027-23/027/801/2016-4715/1 от 07.06.2016</t>
  </si>
  <si>
    <t xml:space="preserve">Земельный участок.Категория земель: земли с/х назначения-для с/х производства.Площадь: 45800/7381827 кв.м.</t>
  </si>
  <si>
    <t xml:space="preserve">Краснодарский край,Каневской район, с/п Новодеревянковское, в границах ЗАО "Приазовье"</t>
  </si>
  <si>
    <t xml:space="preserve">23:11:0102000:195</t>
  </si>
  <si>
    <t xml:space="preserve">Заявление о внесении ЕРГП записи о прекращении от Жаткина Е.Н. от 22.08.2014</t>
  </si>
  <si>
    <t xml:space="preserve">23-23-27/026/2014-521 05.09.2014</t>
  </si>
  <si>
    <t xml:space="preserve">Земельный участок 5974 кв.м</t>
  </si>
  <si>
    <t xml:space="preserve">Краснодарский край,Каневской район, ст-ца Новодеревянковская, ул.Мира,38</t>
  </si>
  <si>
    <t xml:space="preserve">23:11:0000000:1077</t>
  </si>
  <si>
    <t xml:space="preserve">5974м2</t>
  </si>
  <si>
    <t xml:space="preserve">Постановление администрации Новодеревянковского сельского поселения Каневского района от 29.06.2017 № 113 "О принятии имущества в казну муниципального образования Новодеревянковское сельское поселение"</t>
  </si>
  <si>
    <t xml:space="preserve">23:11:0000000:1077-23/027/2017-4, 10.07.2017</t>
  </si>
  <si>
    <t xml:space="preserve">Земельный участок 3464 м2 ул.Победы 28А (спорткомплекс)</t>
  </si>
  <si>
    <t xml:space="preserve">Краснодарский край,Каневской р-н, с/п Новодеревянковское,ст-ца Новодеревянковская, ул.Победы, д28А</t>
  </si>
  <si>
    <t xml:space="preserve">23:11:0103049:19</t>
  </si>
  <si>
    <t xml:space="preserve">3464м2</t>
  </si>
  <si>
    <t xml:space="preserve">Постановление администрации Новодеревянковского сельского поселения Каневского района от 30.05.2019 № 143 "О принятии в муниципальную собственность муниципального образования Новодеревянковское сельское поселение Каневского района из собственности муниципального образования Каневской район земельного участка на безвозмездной основе"</t>
  </si>
  <si>
    <t xml:space="preserve">23:11:0103049:19-23/027/2019-5, 07.06.2019</t>
  </si>
  <si>
    <t xml:space="preserve">Земельный участок 48849 м2 </t>
  </si>
  <si>
    <t xml:space="preserve">Краснодарский край,Каневской муниципальный район,  Новодеревянковское с/п, станица Новодеревянковская, ул.Ленина, земельный участок 75А</t>
  </si>
  <si>
    <t xml:space="preserve">23:11:0103071:323</t>
  </si>
  <si>
    <t xml:space="preserve">48849 м2</t>
  </si>
  <si>
    <t xml:space="preserve">Постановление №94 от 25.04.2022г."О внесении изменений в постановление администрации Новодеревянковского сельского поселения Каневского района от 14 марта 2022 года №51 "О приведении в соответствие организации учета земельных участков, находящихся в муниципальной собственности Новодеревянковского сельского поселения Каневского района""</t>
  </si>
  <si>
    <t xml:space="preserve">23:11:0103071:323-23/230/2022-1, 14.03.2022</t>
  </si>
  <si>
    <t xml:space="preserve">Земельный участок 3043 м2 </t>
  </si>
  <si>
    <t xml:space="preserve">Краснодарский край,Каневской муниципальный район,  Новодеревянковское с/п, станица Новодеревянковская, ул.Ленина,  земельный участок 75Б</t>
  </si>
  <si>
    <t xml:space="preserve">23:11:0103071:324</t>
  </si>
  <si>
    <t xml:space="preserve">3043 м2</t>
  </si>
  <si>
    <t xml:space="preserve">23:11:0103071:324-23/230/2022-1, 14.03.2022</t>
  </si>
  <si>
    <t xml:space="preserve">Земельный участок 3090 м2 </t>
  </si>
  <si>
    <t xml:space="preserve">Краснодарский край,Каневской муниципальный район,  Новодеревянковское с/п, станица Новодеревянковская, ул.Ленина, земельный участок 75В</t>
  </si>
  <si>
    <t xml:space="preserve">23:11:0000000:1686</t>
  </si>
  <si>
    <t xml:space="preserve">3090м2</t>
  </si>
  <si>
    <t xml:space="preserve">23:11:0000000:1686-23/230/2022-1, 14.03.2022</t>
  </si>
  <si>
    <t xml:space="preserve">всего</t>
  </si>
  <si>
    <t xml:space="preserve">Глава поселения</t>
  </si>
  <si>
    <t xml:space="preserve">"____"________ 20___ г __________________ __________________</t>
  </si>
  <si>
    <t xml:space="preserve">                                   подпись               Ф.И.О. телефон</t>
  </si>
  <si>
    <t xml:space="preserve">Начальник ОУ и О</t>
  </si>
  <si>
    <t xml:space="preserve">"____"________ 20___ г __________________   __________________</t>
  </si>
  <si>
    <t xml:space="preserve">                                  подпись               Ф.И.О. телефон</t>
  </si>
  <si>
    <t xml:space="preserve">Раздел 2     Сведения о муниципальном движимом имуществе</t>
  </si>
  <si>
    <t xml:space="preserve">N п/п</t>
  </si>
  <si>
    <t xml:space="preserve">Наименование движимого имущества</t>
  </si>
  <si>
    <t xml:space="preserve">Сведения о первоначальной (балансовой) стоимости объекта движимого имущества (руб.)</t>
  </si>
  <si>
    <t xml:space="preserve">Даты возникновения и прекращения права муниципальной собственности на движимости</t>
  </si>
  <si>
    <t xml:space="preserve">Сведения о правообладателе муниципального движимого имущества</t>
  </si>
  <si>
    <t xml:space="preserve">Объект учета отнесен к категории особо ценного движимого имущества или приобретен за счет средств, выделенных собственником на приобретение такого имущества (да/нет)</t>
  </si>
  <si>
    <t xml:space="preserve">Нежилые помещения (здания и сооружения) – иное движимое имущество учреждения</t>
  </si>
  <si>
    <t xml:space="preserve">Площадка из тротуарной плитки 380 м2</t>
  </si>
  <si>
    <t xml:space="preserve">Постановление администрации Новодеревянковского сельского поселения Каневского района от 18 ноября 2016 "О передаче имущества в оперативное управление МКУ "Благоустройство"</t>
  </si>
  <si>
    <t xml:space="preserve">Нет</t>
  </si>
  <si>
    <t xml:space="preserve">Тротуар ул. Казачья (584,9 м2)</t>
  </si>
  <si>
    <t xml:space="preserve">Приказ МКУ "Благоустройство" о принятии к учету ОС № 64 от 29.12.2018 г.</t>
  </si>
  <si>
    <t xml:space="preserve">Ограждение на бетонном фундаменте</t>
  </si>
  <si>
    <t xml:space="preserve">Приказ МКУ "Благоустройство" о принятии к учету ОС № 61 от 17.12.2018 г.</t>
  </si>
  <si>
    <t xml:space="preserve">Уличное освещение стадиона</t>
  </si>
  <si>
    <t xml:space="preserve">Постановление администрации Новодеревянковского сельского поселения Каневского района от 13.05.2019 №115 "Об изъятии движимого имущества"</t>
  </si>
  <si>
    <t xml:space="preserve">Линия уличного освешение 4,130 км 1) ул.Береговая № 3 до ул.Восточная  - 0,680 км    2)ул.Калинина №3, ул.Советская №1-9 до ул.Восточная  - 0,750км    3)ул.Кирова № 22 до ул.Восточная -0,500км 4)ул.Красная № 1 до ул.Восточная - 0,800 км 5)ул.Парашютистов от №1 до ул.Восточная - 0,600км 6) ул.Шевченко № 6 до ул.Восточная  - 0,800км </t>
  </si>
  <si>
    <t xml:space="preserve">110113100002</t>
  </si>
  <si>
    <t xml:space="preserve">12.12.2014</t>
  </si>
  <si>
    <t xml:space="preserve">Постановление администрации Новодеревянковского сельского поселения Каневского района № 224 от 12.12.2014 "О принятии в оперативное управление (на баланс) основных средств"</t>
  </si>
  <si>
    <t xml:space="preserve">Тротуар от ул.Мира по ул.Красная,ул.Щербины,ул.Советская до ул.Мира</t>
  </si>
  <si>
    <t xml:space="preserve">Постановление администрации Новодеревянковского сельского поселения Каневского района от 26.12.2019 №397 "О передаче в оперативное управление иного движимого имущества"</t>
  </si>
  <si>
    <t xml:space="preserve">Линия уличного освещения х. Албаши ул. Рабочая от №8 до ул. Красная №38а 0,700км</t>
  </si>
  <si>
    <t xml:space="preserve">Постановление администрации Новодеревянковского сельского поселения Каневского района № 308 от 08.12.2022г. "О принятии в оперативное управление (на баланс)основных средств"</t>
  </si>
  <si>
    <t xml:space="preserve">Уличное освещение х. Албаши от ул. Береговой до ул. Заречная 600м</t>
  </si>
  <si>
    <t xml:space="preserve">Постановление администрации Новодеревянковского сельского поселения Каневского района № 6 от 27.01.2022г. "О принятии в оперативное управление (на баланс)основных средств"</t>
  </si>
  <si>
    <t xml:space="preserve">Площадка бетонная под навес</t>
  </si>
  <si>
    <t xml:space="preserve">Тротуар ул.Шевченко-ул.Мира</t>
  </si>
  <si>
    <t xml:space="preserve">Навес для хранения техники</t>
  </si>
  <si>
    <t xml:space="preserve">11013206001</t>
  </si>
  <si>
    <t xml:space="preserve">Тротуар ул.Восточная 452,1 м2</t>
  </si>
  <si>
    <t xml:space="preserve">Постановление администрации Новодеревянковского сельского поселения Каневского района от 18.09.2019 №250 "О принятии в оперативное управление (на баланс) основных средств"</t>
  </si>
  <si>
    <t xml:space="preserve">Уличное освещение х. Албаши по ул. Красной от №2 до №28б 610м
</t>
  </si>
  <si>
    <t xml:space="preserve">Постановление администрации Новодеревянковского сельского поселения Каневского района от 26.02.2021 №42 "О принятии в оперативное управление (на баланс) основных средств"</t>
  </si>
  <si>
    <t xml:space="preserve">Парковая скульптура(бюст) Гуденко П.Г.
</t>
  </si>
  <si>
    <t xml:space="preserve">Постановление администрации Новодеревянковского сельского поселения Каневского района от 11.09.2020 №212 "О принятии в оперативное управление (на баланс) основных средств"</t>
  </si>
  <si>
    <t xml:space="preserve">Парковая скульптура(бюст) Кондруцкому А.И.
.
</t>
  </si>
  <si>
    <t xml:space="preserve">Тротуар по ул. Садовая ст. Новодеревянковской 860м2</t>
  </si>
  <si>
    <t xml:space="preserve">Постановление администрации Новодеревянковского сельского поселения Каневского района от 25.10.2023 №218 "О принятии в оперативное управление (на баланс) основных средств"</t>
  </si>
  <si>
    <t xml:space="preserve">Итого</t>
  </si>
  <si>
    <t xml:space="preserve">Нежилые помещения(здания и сооружения) – особо ценное движимое имущество учреждения</t>
  </si>
  <si>
    <t xml:space="preserve">Асфальтовая площадка</t>
  </si>
  <si>
    <t xml:space="preserve">410113000020</t>
  </si>
  <si>
    <t xml:space="preserve">Муниципальное автономное учреждение «Социально-культурный центр «Досуг» ст. Новодеревянковской, ст. Новодеревянковская ул. Мира, 22</t>
  </si>
  <si>
    <t xml:space="preserve">Не зарегестрировано</t>
  </si>
  <si>
    <t xml:space="preserve">Да/ОЦДИ</t>
  </si>
  <si>
    <t xml:space="preserve">Детская площадка</t>
  </si>
  <si>
    <t xml:space="preserve">410113000021</t>
  </si>
  <si>
    <t xml:space="preserve">Танцевальная площадка</t>
  </si>
  <si>
    <t xml:space="preserve">410113000024</t>
  </si>
  <si>
    <t xml:space="preserve">Автодром</t>
  </si>
  <si>
    <t xml:space="preserve">Приказ по основной деятельности №57/1 от 08.07.2020</t>
  </si>
  <si>
    <t xml:space="preserve">Фонтан "Цветок"</t>
  </si>
  <si>
    <t xml:space="preserve">410113100001</t>
  </si>
  <si>
    <t xml:space="preserve">Приказ по основной деятельности №114/2 от 11.10.2016г.</t>
  </si>
  <si>
    <t xml:space="preserve">Воздушная линия электропередачи</t>
  </si>
  <si>
    <t xml:space="preserve">Приказ по основной деятельности №77/3 от 30.10.2020</t>
  </si>
  <si>
    <t xml:space="preserve">Машины и оборудование – особо ценное движимое имущество учреждения</t>
  </si>
  <si>
    <t xml:space="preserve">Оборудование котельной ДК</t>
  </si>
  <si>
    <t xml:space="preserve">Акт ввода в эксплуатацию № 1 от 31.07.2010 г.</t>
  </si>
  <si>
    <t xml:space="preserve">Не зарегистрировано</t>
  </si>
  <si>
    <t xml:space="preserve">Горелка газовая двухступенчатая NG 280</t>
  </si>
  <si>
    <t xml:space="preserve">ООО «Югтепломонтаж тов. Накл.. № 7 от 11.08.2009 года</t>
  </si>
  <si>
    <t xml:space="preserve">Горелка газовая  двухступенчатая NG 200</t>
  </si>
  <si>
    <t xml:space="preserve">ООО «Югтепломонтаж « тов. Накл. № 7  от 11.08.2009 года</t>
  </si>
  <si>
    <t xml:space="preserve">Духовой оркестр</t>
  </si>
  <si>
    <t xml:space="preserve">Передаточный акт б/н от 01.01.2007 г.</t>
  </si>
  <si>
    <t xml:space="preserve">Духовой оркестр (медные инструменты)</t>
  </si>
  <si>
    <t xml:space="preserve">Баян «Тула»</t>
  </si>
  <si>
    <t xml:space="preserve">Перфоратор  OMAX 04801</t>
  </si>
  <si>
    <t xml:space="preserve">ИП Бедовский И.Н. Тов. Чек № 1061 от 02.11.2009</t>
  </si>
  <si>
    <t xml:space="preserve">Трансляционный усилитель мощности SHOW TA 512 M PLUS</t>
  </si>
  <si>
    <t xml:space="preserve">ООО «Понорама» т.н. № 167 от 13.04.2009</t>
  </si>
  <si>
    <t xml:space="preserve">Деревообрабатывающий станок УБДН 6 М</t>
  </si>
  <si>
    <t xml:space="preserve">ИП Бедовский И.Н. Счет № 1185 от 16.01.2009</t>
  </si>
  <si>
    <t xml:space="preserve">Микшерский пульт BEHRINCER EUROREAC K MX 2004 A</t>
  </si>
  <si>
    <t xml:space="preserve">Трансформатор</t>
  </si>
  <si>
    <t xml:space="preserve">Качалка-балансир малая</t>
  </si>
  <si>
    <t xml:space="preserve">ЗАО КСИЛ т.н. ТН-09-01669 от 30.09.09</t>
  </si>
  <si>
    <t xml:space="preserve">Wharfedale titan 15 aktive Актив. Аккуст. Система</t>
  </si>
  <si>
    <t xml:space="preserve">ООО «Конэкт» т.н. 91 от 09.10.2009 </t>
  </si>
  <si>
    <t xml:space="preserve">CORT RB 1L  бас гитара</t>
  </si>
  <si>
    <t xml:space="preserve">ESPLTD M-50 электрогитара, агатис, гриф</t>
  </si>
  <si>
    <t xml:space="preserve">GREM CK 360 домашний синтезатор</t>
  </si>
  <si>
    <t xml:space="preserve">Микрофон Samsung C 4</t>
  </si>
  <si>
    <t xml:space="preserve">Распределительная коробка INVOTONE DB 20 M</t>
  </si>
  <si>
    <t xml:space="preserve">ООО «Конэкт» т.н. 95 от 27.10.2009 </t>
  </si>
  <si>
    <t xml:space="preserve">Усилитель мощности ДАР Р 1600</t>
  </si>
  <si>
    <t xml:space="preserve">Синтезатор «ENSONIG»TS 10</t>
  </si>
  <si>
    <t xml:space="preserve">Ударная установка</t>
  </si>
  <si>
    <t xml:space="preserve">Колонка 9308 АС1</t>
  </si>
  <si>
    <t xml:space="preserve">Колонка 9308 АС</t>
  </si>
  <si>
    <t xml:space="preserve">Микрофон АТТР</t>
  </si>
  <si>
    <t xml:space="preserve">DVD проигрыватель JD DVD DKC 7500</t>
  </si>
  <si>
    <t xml:space="preserve">Комплект аккустики SVENHP 530 T</t>
  </si>
  <si>
    <t xml:space="preserve">Музыкальный центр «Самсунг»</t>
  </si>
  <si>
    <t xml:space="preserve">Рессивер YAMAHA RX-V 359</t>
  </si>
  <si>
    <t xml:space="preserve">Светотехническое оборудование</t>
  </si>
  <si>
    <t xml:space="preserve">Домашний кинотеатр</t>
  </si>
  <si>
    <t xml:space="preserve">Музыкальный центр LG LM-K 6535</t>
  </si>
  <si>
    <t xml:space="preserve">Оборудование котельной х. Приютный</t>
  </si>
  <si>
    <t xml:space="preserve">Акт приема-передачи № 12/1 от 30.11.2011</t>
  </si>
  <si>
    <t xml:space="preserve">Балалайка прима мастеровая</t>
  </si>
  <si>
    <t xml:space="preserve">ООО «Панорама»тов. нак.к № 72 от 26.02.2009 </t>
  </si>
  <si>
    <t xml:space="preserve">Домра 3-х струнная</t>
  </si>
  <si>
    <t xml:space="preserve">ООО «Панорама» тов.нак № 72 от 23.01.2009 </t>
  </si>
  <si>
    <t xml:space="preserve">Домра альт 3-х струнная мастеровая</t>
  </si>
  <si>
    <t xml:space="preserve">BEHRINGER B615D активная аккустическая система 1*15,1*1,75, 1500 Вт</t>
  </si>
  <si>
    <t xml:space="preserve">Постановление «О передаче муниципального имущества в оперативное управление МАУ «СКЦ «Досуг» № 261 от 27.12.2013 г.</t>
  </si>
  <si>
    <t xml:space="preserve">PROEL SPSK300BK стойка под колонку тренога 1,5-2,2 м, до 70 кг</t>
  </si>
  <si>
    <t xml:space="preserve">Аккустическая система «Варфидейл» ПРО LX-18B</t>
  </si>
  <si>
    <t xml:space="preserve">Микрофон NADU TCN 1150 Studio Mis</t>
  </si>
  <si>
    <t xml:space="preserve">ООО «Конэкт» т.н. 84 от 30.09.2009 </t>
  </si>
  <si>
    <t xml:space="preserve">Процессор эффектов ELEKTRONIK V 350</t>
  </si>
  <si>
    <t xml:space="preserve">Аккустическая система WHAFDALE PRO EVP-X 15РМ</t>
  </si>
  <si>
    <t xml:space="preserve">Senheiser E 845 динамический микрофон для озвучивания вокала и бэк-вокала на сцене</t>
  </si>
  <si>
    <t xml:space="preserve">ООО «Юг-Дока» т.н. Д016 от 26.01.14 Договор 14/01/20-01-14/1 от 20.01.14</t>
  </si>
  <si>
    <t xml:space="preserve">Компрессор DBX 166XSV</t>
  </si>
  <si>
    <t xml:space="preserve">Микрофон Beyerdynamik TG V 50d</t>
  </si>
  <si>
    <t xml:space="preserve">Система пожарной сигнализации</t>
  </si>
  <si>
    <t xml:space="preserve">23.12.2014</t>
  </si>
  <si>
    <t xml:space="preserve">ООО "Иннова-Юг" акт вып. Работ №609 от 02.12.2014;тов-накл №610 от 05.12.2014</t>
  </si>
  <si>
    <t xml:space="preserve">Динамик СЧ EighteenSound 15MB650/4 15, 4 Ом, 400 Вт AES, 101.5dB, 50...4800 Гц</t>
  </si>
  <si>
    <t xml:space="preserve">02.12.2014</t>
  </si>
  <si>
    <t xml:space="preserve">ООО "Конэкт" тов накл №129 от 02.12.2014</t>
  </si>
  <si>
    <t xml:space="preserve">BEHRINGER SX2442FX Микшерный пульт с 24 входами</t>
  </si>
  <si>
    <t xml:space="preserve">26.04.2015</t>
  </si>
  <si>
    <t xml:space="preserve">ООО "Музыкальный Арсенал Краснодар" тов. накл. 205 от 26.04.2015</t>
  </si>
  <si>
    <t xml:space="preserve">JTS US-903DC Pro/MH-8800G*2 Радиосистема двухканальная UHF-передатчик</t>
  </si>
  <si>
    <t xml:space="preserve">Детская игровая площадка 98398</t>
  </si>
  <si>
    <t xml:space="preserve">29.06.2015</t>
  </si>
  <si>
    <t xml:space="preserve">Постановление «О передаче муниципального имущества в оперативное управление МАУ «СКЦ «Досуг» № 106 от 29.06.2015 г.</t>
  </si>
  <si>
    <t xml:space="preserve">Качалка на пружине AMQ-YM02</t>
  </si>
  <si>
    <t xml:space="preserve">Качалка на пружине AMQ-YM41</t>
  </si>
  <si>
    <t xml:space="preserve">Детская игровая площадка</t>
  </si>
  <si>
    <t xml:space="preserve">Вентилятор Ruck EL450</t>
  </si>
  <si>
    <t xml:space="preserve">Приказ по основной деятельности № 3 от 11.01.16</t>
  </si>
  <si>
    <t xml:space="preserve">Минисистема Samsung MX-J730</t>
  </si>
  <si>
    <t xml:space="preserve">Приказ по основной деятельности № 125/4 от 22.11.16</t>
  </si>
  <si>
    <t xml:space="preserve">Xline MD-242B Радиосистема с двумя поясными передатчиками и головными гарнитурами 2</t>
  </si>
  <si>
    <t xml:space="preserve">Приказ по основной деятельности № 125/2 от 22.11.16</t>
  </si>
  <si>
    <t xml:space="preserve">Светодиодный динамичный прожектор Imlight Mega Flower LED</t>
  </si>
  <si>
    <t xml:space="preserve">Приказ по основной деятельности № 54/2 от 19.04.16</t>
  </si>
  <si>
    <t xml:space="preserve">Xline MD-242B Радиосистема с двумя поясными передатчиками и головными гарнитурами 1</t>
  </si>
  <si>
    <t xml:space="preserve">Приказ по основной деятельности № 125/3 от 22.11.16</t>
  </si>
  <si>
    <t xml:space="preserve">Радиотрансляционная система (парк)</t>
  </si>
  <si>
    <t xml:space="preserve">Приказ по основной деятельности № 101/2 от 25.08.16</t>
  </si>
  <si>
    <t xml:space="preserve">ARIA PE-TR-1 G Гитара электрическая шестиструнная</t>
  </si>
  <si>
    <t xml:space="preserve">Приказ по основной деятельности № 63/1 от 25.05.16</t>
  </si>
  <si>
    <t xml:space="preserve">Пульт микшерный с усилителем Behringer PMP6000-EU</t>
  </si>
  <si>
    <t xml:space="preserve">Приказ по основной деятельности № 102/2 от 26.08.16</t>
  </si>
  <si>
    <t xml:space="preserve">NU-X MFX-10 моделирующий гитарный процессор</t>
  </si>
  <si>
    <t xml:space="preserve">Приказ по основной деятельности № 63/2 от 25.05.16</t>
  </si>
  <si>
    <t xml:space="preserve">ABK WS-452 Звуковая колонка 1, 70/100В, 102дБ, 140-14000Гц, 20/20Вт</t>
  </si>
  <si>
    <t xml:space="preserve">Приказ по основной деятельности № 62/1 от 24.05.16</t>
  </si>
  <si>
    <t xml:space="preserve">ABK WS-452 Звуковая колонка 2, 70/100В, 102дБ, 140-14000Гц, 20/20Вт</t>
  </si>
  <si>
    <t xml:space="preserve">ABK WS-452 Звуковая колонка 3, 70/100В, 102дБ, 140-14000Гц, 20/20Вт</t>
  </si>
  <si>
    <t xml:space="preserve">ABK WS-452 Звуковая колонка 4, 70/100В, 102дБ, 140-14000Гц, 20/20Вт</t>
  </si>
  <si>
    <t xml:space="preserve">Аккустическая система пассивная Yamaha R215</t>
  </si>
  <si>
    <t xml:space="preserve">Приказ по основной деятельности № 54/1 от 19.04.16</t>
  </si>
  <si>
    <t xml:space="preserve">Усилитель мощности Behringer EP 4000</t>
  </si>
  <si>
    <t xml:space="preserve">Радиосистема двухканальная JTS US-903DC Pro/MH-8800G*2</t>
  </si>
  <si>
    <t xml:space="preserve">BS LIGHTING X-RGB 703 RGB Full Лазерный прибор трехцветный</t>
  </si>
  <si>
    <t xml:space="preserve">410124030005</t>
  </si>
  <si>
    <t xml:space="preserve">Приказ по основной деятельности № 132 от 15.12.16</t>
  </si>
  <si>
    <t xml:space="preserve">Мотоблок ОКА Lifan</t>
  </si>
  <si>
    <t xml:space="preserve">410124040187</t>
  </si>
  <si>
    <t xml:space="preserve">Приказ по основной деятельности № 50/2 от 16.03.17</t>
  </si>
  <si>
    <t xml:space="preserve">Ударная установка 2017</t>
  </si>
  <si>
    <t xml:space="preserve">410124050013</t>
  </si>
  <si>
    <t xml:space="preserve">Приказ по основной деятельности № 47/2 от 11.03.17</t>
  </si>
  <si>
    <t xml:space="preserve">JTS IN64R/IN64TH РадиосистемаUHFодноканальная1:ресивер,передатчик,микрофон</t>
  </si>
  <si>
    <t xml:space="preserve">410124030003</t>
  </si>
  <si>
    <t xml:space="preserve">Приказ по основной деятельности № 110/1 от 24.10.17</t>
  </si>
  <si>
    <t xml:space="preserve">JTS IN64R/IN64TH РадиосистемаUHFодноканальная2:ресивер,передатчик,микрофон</t>
  </si>
  <si>
    <t xml:space="preserve">410124030004</t>
  </si>
  <si>
    <t xml:space="preserve">Роторная коса Заря</t>
  </si>
  <si>
    <t xml:space="preserve">410124030001</t>
  </si>
  <si>
    <t xml:space="preserve">Приказ по основной деятельности № 50/1 от 16.03.17</t>
  </si>
  <si>
    <t xml:space="preserve">ФОТОКАМЕРА Sony DSC-H300</t>
  </si>
  <si>
    <t xml:space="preserve">410124030002</t>
  </si>
  <si>
    <t xml:space="preserve">Приказ по основной деятельности № 109/1 от 17.10.17</t>
  </si>
  <si>
    <t xml:space="preserve">Проектор ACER P6200S черный (mr.jmbf1,001)</t>
  </si>
  <si>
    <t xml:space="preserve">410124030006</t>
  </si>
  <si>
    <t xml:space="preserve">Приказ по основной деятельности № 59 от 03.07.18</t>
  </si>
  <si>
    <t xml:space="preserve">Балалайка прима мастеровая 1</t>
  </si>
  <si>
    <t xml:space="preserve">410124070002</t>
  </si>
  <si>
    <t xml:space="preserve">Приказ по основной деятельности № 99/3 от 02.12.18</t>
  </si>
  <si>
    <t xml:space="preserve">Газонокосилка CHAMPION LM5640 (3.7кВт, шир. 599мм/38-76мм, 32,1кг, корд 4мм/546м</t>
  </si>
  <si>
    <t xml:space="preserve">410124040188</t>
  </si>
  <si>
    <t xml:space="preserve">Приказ по основной деятельности № 54/1 от 23.05.18</t>
  </si>
  <si>
    <t xml:space="preserve">FENDER SQUIER AFFINITY SERIES PRECISION BASS бас-гитара 4 стр,цвет черный </t>
  </si>
  <si>
    <t xml:space="preserve">410124070001</t>
  </si>
  <si>
    <t xml:space="preserve">Приказ по основной деятельности № 52/1 от 24.04.18</t>
  </si>
  <si>
    <t xml:space="preserve">Yamaha MG12XU Микшерный пульт,12канал, 6микр, 4 стер.лин.1AUX,1группа,FX,USB </t>
  </si>
  <si>
    <t xml:space="preserve">410124060014</t>
  </si>
  <si>
    <t xml:space="preserve">Приказ по основной деятельности № 49/1 от 20.04.18</t>
  </si>
  <si>
    <t xml:space="preserve">JBL EON615 1 акуст.система, 2-полосная,активная 500 Вт,127 dB,17.7кг,39Гц-20кГц</t>
  </si>
  <si>
    <t xml:space="preserve">410124050014</t>
  </si>
  <si>
    <t xml:space="preserve">Приказ по основной деятельности № 52/2 от 24.04.18</t>
  </si>
  <si>
    <t xml:space="preserve">JBL EON615 2 акуст.система, 2-полосная,активная 500 Вт,127 dB,17.7кг,39Гц-20кГц</t>
  </si>
  <si>
    <t xml:space="preserve">410124050015</t>
  </si>
  <si>
    <t xml:space="preserve">Audio- Technica PRO45 Микрофон для конференций 1</t>
  </si>
  <si>
    <t xml:space="preserve">410124030010</t>
  </si>
  <si>
    <t xml:space="preserve">Приказ по основной деятельности № 99/4 от 02.12.18</t>
  </si>
  <si>
    <t xml:space="preserve">Audio- Technica PRO45 Микрофон для конференций 2</t>
  </si>
  <si>
    <t xml:space="preserve">410124030009</t>
  </si>
  <si>
    <t xml:space="preserve">Audio- Technica PRO45 Микрофон для конференций 3</t>
  </si>
  <si>
    <t xml:space="preserve">410124030008</t>
  </si>
  <si>
    <t xml:space="preserve">Audio- Technica PRO45 Микрофон для конференций 4</t>
  </si>
  <si>
    <t xml:space="preserve">410124030007</t>
  </si>
  <si>
    <t xml:space="preserve">Зеркальная камера Nikon D3500 Kit 18-55mm VR AF-P Black</t>
  </si>
  <si>
    <t xml:space="preserve">41012403222</t>
  </si>
  <si>
    <t xml:space="preserve">Приказ по основной деятельности № 69 от 29.04.19</t>
  </si>
  <si>
    <t xml:space="preserve">Насос в здании ДК ст.Новодеревянковской</t>
  </si>
  <si>
    <t xml:space="preserve">30.11.2015</t>
  </si>
  <si>
    <t xml:space="preserve">Приказ по основной деятельности № 94/2 от 27.11.15</t>
  </si>
  <si>
    <t xml:space="preserve">Система видеонаблюдения</t>
  </si>
  <si>
    <t xml:space="preserve">29.05.2015</t>
  </si>
  <si>
    <t xml:space="preserve">ИП Яковенко Дмитрий Анатольевич акт 72 от 07.05.2015;накл. 16/4 от 07.05.15; накл 16/5 от 07.05.15</t>
  </si>
  <si>
    <t xml:space="preserve">Система видеонаблюдения Парк КиО 102020</t>
  </si>
  <si>
    <t xml:space="preserve">Приказ по основной деятельности №77/2 от 30.10.20</t>
  </si>
  <si>
    <t xml:space="preserve">Трансляционный усилитель ROXTON MA-360</t>
  </si>
  <si>
    <t xml:space="preserve">Приказ по основной деятельности №69/1 от 31.08.21</t>
  </si>
  <si>
    <t xml:space="preserve">Гитара "Вестерн" FAW 702</t>
  </si>
  <si>
    <t xml:space="preserve">Приказ по основной деятельности №33/2 от 25.07.14</t>
  </si>
  <si>
    <t xml:space="preserve">Пластиковый скат закрытый винтовой</t>
  </si>
  <si>
    <t xml:space="preserve">Приказ №48/6 от 10.10.22</t>
  </si>
  <si>
    <t xml:space="preserve">Пластиковый скат винтовой</t>
  </si>
  <si>
    <t xml:space="preserve">Приказ №48/5 от 10.10.22</t>
  </si>
  <si>
    <t xml:space="preserve">Детский игровой комплекс 101022</t>
  </si>
  <si>
    <t xml:space="preserve">Приказ №48/4 от 10.10.22</t>
  </si>
  <si>
    <t xml:space="preserve">Компьютер (БС 27062023)</t>
  </si>
  <si>
    <t xml:space="preserve">Приказ №18/1-4 от 27.06.23</t>
  </si>
  <si>
    <t xml:space="preserve">Машины и оборудование – иное движимое имущество учреждения</t>
  </si>
  <si>
    <t xml:space="preserve">ГСГО-100/1 с обогревателем ОГ-1</t>
  </si>
  <si>
    <t xml:space="preserve">110104050018                  </t>
  </si>
  <si>
    <t xml:space="preserve">19.04.2002</t>
  </si>
  <si>
    <t xml:space="preserve">Постановление администрации Новодеревянковского сельского поселения Каневского района  от 03.03.2023 №39"О принятии в оперативное управление(на баланс) основных средств"</t>
  </si>
  <si>
    <t xml:space="preserve">Трактор МТЗ-82,1 ЗАВ.№80874087</t>
  </si>
  <si>
    <t xml:space="preserve">110134050002</t>
  </si>
  <si>
    <t xml:space="preserve">Постановление администрации Новодеревянковского сельского поселения Каневского района от 18 ноября 2016 "О передаче имущества в оперативное управление МКУ "Благоустройство</t>
  </si>
  <si>
    <t xml:space="preserve">Прицеп 2 ПТС-4,5 ЗАВ.№80242895 </t>
  </si>
  <si>
    <t xml:space="preserve">110136050001</t>
  </si>
  <si>
    <t xml:space="preserve">Косилка КРН-2,1 Б</t>
  </si>
  <si>
    <t xml:space="preserve">Трактор "Беларус-82,1</t>
  </si>
  <si>
    <t xml:space="preserve">Погрузчик-копновоз универсальный ПКУ-0,8</t>
  </si>
  <si>
    <t xml:space="preserve">Косилка роторная КРН-2,1 Б</t>
  </si>
  <si>
    <t xml:space="preserve">Прицеп тракторный самосвальный 2ПТС-5 с наставными сетчатыми бортами </t>
  </si>
  <si>
    <t xml:space="preserve">Детский игровой комплекс</t>
  </si>
  <si>
    <t xml:space="preserve">ООО "Компания ВМК Лидер" Контракт №1291 от 28.07.22, товарная накладная №1291 от 28.07.22</t>
  </si>
  <si>
    <t xml:space="preserve">Машина дезинфекционно-побелочная МДП-2,0(насос мембранно поршневой)</t>
  </si>
  <si>
    <t xml:space="preserve">Приказ №52 от 18.11.2022</t>
  </si>
  <si>
    <t xml:space="preserve">Косилка ротационная навесная КРН-2,1Б (Бежецксельмаш)</t>
  </si>
  <si>
    <t xml:space="preserve">ИП Кулакова Ю.В. Муниципальный контракт №2021.179717 от 03.08.2021, УПД №159 от 04.08.2021г.</t>
  </si>
  <si>
    <t xml:space="preserve">Машина подметально-уборочная CHAMPION GS5080</t>
  </si>
  <si>
    <t xml:space="preserve">ИП Бедовский И.Н. тов. Накладная №11005 от 20.12.2021г. Договор 95 от 20.12.2021г.</t>
  </si>
  <si>
    <t xml:space="preserve">Мультимедийное оборудование</t>
  </si>
  <si>
    <t xml:space="preserve">Приказ №18 от 29.03.2023</t>
  </si>
  <si>
    <t xml:space="preserve">Транспортные средства – иное движимое имущество учреждения</t>
  </si>
  <si>
    <t xml:space="preserve">Автомобиль Chevroiet Niva X9L212300F0546553 О 441 ОР 123</t>
  </si>
  <si>
    <t xml:space="preserve">Приказ МКУ "Благоустройство"о принятии к учету ОС № 14 от 01.04.2020 г.</t>
  </si>
  <si>
    <t xml:space="preserve">нет</t>
  </si>
  <si>
    <t xml:space="preserve">Автомобиль LADA GRANTA Белый VIN XTA219010K0577533</t>
  </si>
  <si>
    <t xml:space="preserve">110135070001</t>
  </si>
  <si>
    <t xml:space="preserve">Приказ МКУ "Благоустройство"о принятии к учету ОС № 49 от 27.10.2020 г.</t>
  </si>
  <si>
    <t xml:space="preserve">Автомобиль LADALARGUS</t>
  </si>
  <si>
    <t xml:space="preserve">ООО "АССМС" муниципальный контракт от 07.12.2018 № 0318300009618000234-0058468-01</t>
  </si>
  <si>
    <t xml:space="preserve">Автобус КАВЗ 397653 2016 г.в гос.номер м119ЕХ 93</t>
  </si>
  <si>
    <t xml:space="preserve">Приказ МКУ "Благоустройство"о принятии к учету ОС № 11 от 30.01.2019 г.</t>
  </si>
  <si>
    <t xml:space="preserve">Инвентарь производственный и хозяйственный – особо ценное движимое имущество учреждения</t>
  </si>
  <si>
    <t xml:space="preserve">Витрина стеклянная</t>
  </si>
  <si>
    <t xml:space="preserve">ИП Глотова О.В тов. Чек б/н от 31.03.2009</t>
  </si>
  <si>
    <t xml:space="preserve">Сейф</t>
  </si>
  <si>
    <t xml:space="preserve">Занавес для сцены</t>
  </si>
  <si>
    <t xml:space="preserve">Бильярд</t>
  </si>
  <si>
    <t xml:space="preserve">Стол теннисный</t>
  </si>
  <si>
    <t xml:space="preserve">Стол бильярдный</t>
  </si>
  <si>
    <t xml:space="preserve">Тренажер "Тяга верхняя" (Стандартный)</t>
  </si>
  <si>
    <t xml:space="preserve">Постановление «О передаче муниципального имущества в оперативное управление МАУ «СКЦ «Досуг» № 148 от 21.09.2015 г.</t>
  </si>
  <si>
    <t xml:space="preserve">Тренажер "Жми от груди" (стандартный)</t>
  </si>
  <si>
    <t xml:space="preserve">Тренажер "Эллептический" (стандартный)</t>
  </si>
  <si>
    <t xml:space="preserve">Консоль,шкаф для документов</t>
  </si>
  <si>
    <t xml:space="preserve">410136060003</t>
  </si>
  <si>
    <t xml:space="preserve">Батут с защитной сеткой и лестницей MooveandFun 14 фт.</t>
  </si>
  <si>
    <t xml:space="preserve">400000040001</t>
  </si>
  <si>
    <t xml:space="preserve">Приказ по основной деятельности № 73/1 от 08.06.17</t>
  </si>
  <si>
    <t xml:space="preserve">Статуя Ангелина</t>
  </si>
  <si>
    <t xml:space="preserve">410126040051</t>
  </si>
  <si>
    <t xml:space="preserve">Приказ по основной деятельности № 54/3 от 23.03.17</t>
  </si>
  <si>
    <t xml:space="preserve">Статуя Колонна с розами</t>
  </si>
  <si>
    <t xml:space="preserve">410126040050</t>
  </si>
  <si>
    <t xml:space="preserve">Приказ по основной деятельности № 54/2 от 23.03.17</t>
  </si>
  <si>
    <t xml:space="preserve">Экран CACTUS MotoExpert CS-PSME-420*315-WT, 420*315 см, настенно-потолочный бел</t>
  </si>
  <si>
    <t xml:space="preserve">410126030001</t>
  </si>
  <si>
    <t xml:space="preserve">Фигура «Казак»</t>
  </si>
  <si>
    <t xml:space="preserve">410126000046</t>
  </si>
  <si>
    <t xml:space="preserve">Приказ по основной деятельности № 80/1 от 18.09.18</t>
  </si>
  <si>
    <t xml:space="preserve">Фигура «Казачка»</t>
  </si>
  <si>
    <t xml:space="preserve">410126000045</t>
  </si>
  <si>
    <t xml:space="preserve">Топиари Олень</t>
  </si>
  <si>
    <t xml:space="preserve">Приказ по основной деятельности № 67/3 от 29.09.20</t>
  </si>
  <si>
    <t xml:space="preserve">Топиари Лошадь</t>
  </si>
  <si>
    <t xml:space="preserve">410126030002</t>
  </si>
  <si>
    <t xml:space="preserve">Приказ по основной деятельности № 67/2 от 29.09.20</t>
  </si>
  <si>
    <t xml:space="preserve">Фигура из бетона "Жил был пес"</t>
  </si>
  <si>
    <t xml:space="preserve">Приказ по основной деятельности №73/1 от 24.09.21</t>
  </si>
  <si>
    <t xml:space="preserve">Биологические ресурсы – особо ценное движимое имущество учреждения</t>
  </si>
  <si>
    <t xml:space="preserve">Парк насаждений</t>
  </si>
  <si>
    <t xml:space="preserve">00000015</t>
  </si>
  <si>
    <t xml:space="preserve">Прочие основные средства – особо ценное движимое имущество учреждения</t>
  </si>
  <si>
    <t xml:space="preserve">Книжный фонд (филиал)</t>
  </si>
  <si>
    <t xml:space="preserve">Акт ввода в эксплуатацию №№ 10,11,12,13,14,15,16 от 31.12.2010 г.</t>
  </si>
  <si>
    <t xml:space="preserve">Книжный фонд (бюджет)</t>
  </si>
  <si>
    <t xml:space="preserve">Акт ввода в эксплуатацию №№4,5,6,7,8,9 от 31.12.2009 г.</t>
  </si>
  <si>
    <t xml:space="preserve">Книжный фонд </t>
  </si>
  <si>
    <t xml:space="preserve">Акт ввода в эксплуатацию №№ 4,5,6,7,8,9 от 31.12.2009 г.</t>
  </si>
  <si>
    <t xml:space="preserve">Книжный фонд бюджет</t>
  </si>
  <si>
    <t xml:space="preserve">Акт ввода в эксплуатацию №№ 10,11,12,13,14,15,16 от 31.12.10.</t>
  </si>
  <si>
    <t xml:space="preserve">Книга «Покров над кубанской станицей»</t>
  </si>
  <si>
    <t xml:space="preserve">Приказ по основной деятельности № 57/1 от 26.06.18</t>
  </si>
  <si>
    <t xml:space="preserve">Книжный фонд (270820Н)</t>
  </si>
  <si>
    <t xml:space="preserve">Приказ по основной деятельности №66/7 от 28.08.20</t>
  </si>
  <si>
    <t xml:space="preserve">Книжный фонд (270820А)</t>
  </si>
  <si>
    <t xml:space="preserve">Приказ по основной деятельности №66/8 от 28.08.20</t>
  </si>
  <si>
    <t xml:space="preserve">Книжный фонд Православная энциклопедия 230321</t>
  </si>
  <si>
    <t xml:space="preserve">Приказ по основной деятельности №40/3 от 22.03.21</t>
  </si>
  <si>
    <t xml:space="preserve">Книжный фонд Народные песни Кубани 210421</t>
  </si>
  <si>
    <t xml:space="preserve">Приказ по основной деятельности №42/1 от 21.04.21</t>
  </si>
  <si>
    <t xml:space="preserve">Книжный фонд 221021А</t>
  </si>
  <si>
    <t xml:space="preserve">Приказ по основной деятельности №82 от 22.10.21</t>
  </si>
  <si>
    <t xml:space="preserve">Книжный фонд 120422 А</t>
  </si>
  <si>
    <t xml:space="preserve">Приказ 25/2 от 12.04.22</t>
  </si>
  <si>
    <t xml:space="preserve">Книжный фонд (Православная энциклопедия т.61,62,63) 291222</t>
  </si>
  <si>
    <t xml:space="preserve">Приказ 64 от 29.12.22</t>
  </si>
  <si>
    <t xml:space="preserve">Книжный фонд 120422 НД</t>
  </si>
  <si>
    <t xml:space="preserve">Приказ 25/1 от 12.04.22</t>
  </si>
  <si>
    <t xml:space="preserve">Книжный фонд 221021Н</t>
  </si>
  <si>
    <t xml:space="preserve">Приказ по основной деятельности №81от 22.10.21</t>
  </si>
  <si>
    <t xml:space="preserve">Генеральный занавес</t>
  </si>
  <si>
    <t xml:space="preserve">410126060001</t>
  </si>
  <si>
    <t xml:space="preserve">Приказ по основной деятельности № 63/2 от 25.07.18</t>
  </si>
  <si>
    <t xml:space="preserve">Костюм для девочки Иллюзия 3</t>
  </si>
  <si>
    <t xml:space="preserve">410126000042</t>
  </si>
  <si>
    <t xml:space="preserve">Приказ по основной деятельности № 79/1 от 11.07.17</t>
  </si>
  <si>
    <t xml:space="preserve">Платье (музыкальная школа)1</t>
  </si>
  <si>
    <t xml:space="preserve">410126000036</t>
  </si>
  <si>
    <t xml:space="preserve">Приказ по основной деятельности № 41/1 от 03.03.17</t>
  </si>
  <si>
    <t xml:space="preserve">Костюм Деда Мороза расшитый (синий)</t>
  </si>
  <si>
    <t xml:space="preserve">410128060001</t>
  </si>
  <si>
    <t xml:space="preserve">Приказ по основной деятельности № 87/1 от 07.12.21</t>
  </si>
  <si>
    <t xml:space="preserve">Костюм для девочки Иллюзия 2</t>
  </si>
  <si>
    <t xml:space="preserve">410126000043</t>
  </si>
  <si>
    <t xml:space="preserve">Платье (музыкальная школа)2</t>
  </si>
  <si>
    <t xml:space="preserve">410126000040</t>
  </si>
  <si>
    <t xml:space="preserve">Ростовая кукла Крысенок 2</t>
  </si>
  <si>
    <t xml:space="preserve">410136000035</t>
  </si>
  <si>
    <t xml:space="preserve">Приказ по основной деятельности № 106/3 от 29.11.19</t>
  </si>
  <si>
    <t xml:space="preserve">Платье (музыкальная школа)3</t>
  </si>
  <si>
    <t xml:space="preserve">410126000039</t>
  </si>
  <si>
    <t xml:space="preserve">Платье-рубашка с золотыми цветами</t>
  </si>
  <si>
    <t xml:space="preserve">410126000014</t>
  </si>
  <si>
    <t xml:space="preserve">ООО "Моделина" тов-накл №48 от 23.10.2014</t>
  </si>
  <si>
    <t xml:space="preserve">410126000015</t>
  </si>
  <si>
    <t xml:space="preserve">410126000012</t>
  </si>
  <si>
    <t xml:space="preserve">410126000013</t>
  </si>
  <si>
    <t xml:space="preserve">Сарафан к платью- рубашке</t>
  </si>
  <si>
    <t xml:space="preserve">Костюм для девочки Иллюзия 1</t>
  </si>
  <si>
    <t xml:space="preserve">Ростовая кукла Собака 1</t>
  </si>
  <si>
    <t xml:space="preserve">Приказ по основной деятельности № 134 от 15.12.17</t>
  </si>
  <si>
    <t xml:space="preserve">Сарафан из парчи Восторг</t>
  </si>
  <si>
    <t xml:space="preserve">Приказ по основной деятельности № 56/3 от 04.04.17</t>
  </si>
  <si>
    <t xml:space="preserve">костюм "Снегурочка 2"</t>
  </si>
  <si>
    <t xml:space="preserve">Приказ по основной деятельности № 132/5 от 01.12.16</t>
  </si>
  <si>
    <t xml:space="preserve">костюм "Дед Мороз 2"</t>
  </si>
  <si>
    <t xml:space="preserve">Приказ по основной деятельности № 132/1 от 01.12.16</t>
  </si>
  <si>
    <t xml:space="preserve">костюм "Снегурочка 4"</t>
  </si>
  <si>
    <t xml:space="preserve">Приказ по основной деятельности № 132/4 от 01.12.16</t>
  </si>
  <si>
    <t xml:space="preserve">костюм "Дед Мороз 4"</t>
  </si>
  <si>
    <t xml:space="preserve">Приказ по основной деятельности № 132/3 от 01.12.16</t>
  </si>
  <si>
    <t xml:space="preserve">костюм "Дед Мороз 3"</t>
  </si>
  <si>
    <t xml:space="preserve">Приказ по основной деятельности № 132/2 от 01.12.16</t>
  </si>
  <si>
    <t xml:space="preserve">Книжный фонд 080223</t>
  </si>
  <si>
    <t xml:space="preserve">Приказ №4/1-1 от 08.02.2023</t>
  </si>
  <si>
    <t xml:space="preserve">книжный фонд (030723)</t>
  </si>
  <si>
    <t xml:space="preserve">Приказ №18/3 от 03.07.2023</t>
  </si>
  <si>
    <t xml:space="preserve">Книжный фонд 291223</t>
  </si>
  <si>
    <t xml:space="preserve">Приказ №40 от 29.12.2023</t>
  </si>
  <si>
    <t xml:space="preserve">Прочие основные средства – иное движимое имущество учреждения</t>
  </si>
  <si>
    <t xml:space="preserve">Генеральный план поселения</t>
  </si>
  <si>
    <t xml:space="preserve">110138070001                  </t>
  </si>
  <si>
    <t xml:space="preserve">11.01.2013</t>
  </si>
  <si>
    <t xml:space="preserve">Постановление администрации Новодеревянковского сельского поселения Каневского района № 134 от 24.06.2013 "О принятии в оперативное управление (на баланс) основных средств"</t>
  </si>
  <si>
    <t xml:space="preserve">Правила землепользования и застройки</t>
  </si>
  <si>
    <t xml:space="preserve">110138070002                  </t>
  </si>
  <si>
    <t xml:space="preserve">Движимое имущество, составляющее казну </t>
  </si>
  <si>
    <t xml:space="preserve">Установка ШРП (ГРПШ-10МС-1) ст. Новодеревянковская, ул. Больничная, 49</t>
  </si>
  <si>
    <t xml:space="preserve">Решение Совета Новодеревянковского сельского поселения Каневского района от 25.02.2022 №124"«О передаче имущества на безвозмездной основе в муниципальную собственность Новодеревянковского сельского поселения Каневского района"</t>
  </si>
  <si>
    <t xml:space="preserve">Установка ШРП (ГРПШ-10МС-1) ст.Новодеревянковская, ул.Калинина,83</t>
  </si>
  <si>
    <t xml:space="preserve">Установка ШРП (ГРПШ-10МС-1) х.Албаши ул.Южная,4</t>
  </si>
  <si>
    <t xml:space="preserve">Установка ШРП (ГРПШ-10МС-1) х.Албаши ул.Южная,10</t>
  </si>
  <si>
    <t xml:space="preserve">Линия уличного освещения ул.Мира (фонарка) 0,830</t>
  </si>
  <si>
    <t xml:space="preserve">Решение совета Новодеревянковского сельского поселения Каневского района от 25.12.2019 №21 "О принятии в состав движимого имущества казны муниципального образования Новодеревянковское сельское поселение Каневского района в условной оценке линии уличного освещения"</t>
  </si>
  <si>
    <t xml:space="preserve">Прицеп 2ПТС-4 комбинированный</t>
  </si>
  <si>
    <t xml:space="preserve">Получено от МУ КУМИ администрации Каневского района ОС-1 АКТ23ОТ 28.06.2010</t>
  </si>
  <si>
    <t xml:space="preserve">Линия уличного освещения (оборудование:подвеска изолированных проводов ВЛ 0,38 Кв с помощью механизмов - 2,095 км; кронштейны -33шт; светильники ЖКУ 16-70-001 с лпмпами ДНаТ-70 - 33 шт; щит 650*500*220 - 4шт; автомат АП 50 16А -4 шт; счетчик ЦЭ 6807 1Ф - 4шт; таймер УТ-1 4 шт; магнитный пускатель ПМЛ 3160М) по ул.Пушкина в Новодере-вянковской 2,095 км</t>
  </si>
  <si>
    <r>
      <rPr>
        <sz val="9"/>
        <color rgb="FF000000"/>
        <rFont val="Times New Roman"/>
        <family val="1"/>
        <charset val="204"/>
      </rPr>
      <t xml:space="preserve">Линия уличного освещения (оборудование:подвеска изолированных проводов ВЛ 0,38 Кв с помощью механизмов - 1,114 км; кронштейны -18шт; светильники ЖКУ 16-70-001 с лампами ДНаТ-70 - 18 шт; щит 660*540*18 - 2шт; автомат ВА 77-29-1 40А - 1 шт; автомат ВА 77-29-3 40А - 1шт; счетчик ЦЭ 6807 3Ф - 1шт;  счетчик ЦЭ 6807 1Ф - 1шт; таймер УТ-1 2 шт; </t>
    </r>
    <r>
      <rPr>
        <sz val="9"/>
        <rFont val="Times New Roman"/>
        <family val="1"/>
        <charset val="204"/>
      </rPr>
      <t xml:space="preserve">магнитный пускатель ПМЛ 3160М -2 шт</t>
    </r>
    <r>
      <rPr>
        <sz val="9"/>
        <color rgb="FF000000"/>
        <rFont val="Times New Roman"/>
        <family val="1"/>
        <charset val="204"/>
      </rPr>
      <t xml:space="preserve">) по ул. Гагарина в Новодеревянковской 1,114 км</t>
    </r>
  </si>
  <si>
    <t xml:space="preserve">Линия уличного освещения (оборудование:подвеска изолированных проводов ВЛ 0,38 Кв с помощью механизмов - 1,020 км; кронштейны -15шт; светильники ЖКУ 16-70-001 с лампами ДНаТ-70 - 15 шт; щит 660*540*18 - 2шт; автомат ВА 77-29-1 40А - 1 шт; автомат ВА 77-29-3 40А - 1шт; автомат ВА57ф35 63А -1 шт,  счетчик ЦЭ 6807 3Ф - 1шт;  счетчик ЦЭ 6807 1Ф - 1шт; таймер УТ-1 2 шт; магнитный пускатель ПМЛ 3160М -2 шт) по ул.Красная в ст. Новодеревянковской 1,020 км</t>
  </si>
  <si>
    <t xml:space="preserve">Линия уличного освещения (оборудование:подвеска изолированных проводов ВЛ 0,38 Кв с помощью механизмов - 1,020 км; кронштейны -24шт; светильники ЖКУ 16-70-001 с лампами ДНаТ-70 - 24 шт; щит 660*540*18 - 2шт; автомат ВА 77-29-1 40А - 1 шт; автомат ВА 77-29-3 40А - 1шт;  счетчик ЦЭ 6807 3Ф - 1шт;  счетчик ЦЭ 6807 1Ф - 1шт; таймер УТ-1 2 шт; магнитный пускатель ПМЛ 3160М -2 шт) по ул.Красная на х.Албаши 1,020 км</t>
  </si>
  <si>
    <t xml:space="preserve">Линия уличного освещения (оборудование: кронштейны - 11шт; светильники ЖКУ 16-70-001 с лампами ДНаТ-70 - 11 шт) по ул.Садовая в ст.Новодеревянковской, 0,770 км</t>
  </si>
  <si>
    <t xml:space="preserve">Линия уличного освещения (оборудование:подвеска изолированных проводов ВЛ 0,38 Кв с помощью механизмов - 0,6 км; кронштейны -7шт; светильники ЖКУ 16-70-001 с лампами ДНаТ-70 - 7 шт; ящик протяжной стальной К-658 - 1 шт; выключатели автоматическик ВА47-29 1Р 50А - 1 шт; таймер УТ-1 1 шт; магнитный пускатель ПМЛ 3210 02В -1 шт) по ул.Садовая д.50-79  в ст.Новодеревянковской</t>
  </si>
  <si>
    <t xml:space="preserve">Линия уличного освещения ул.Больничная 3,600 км</t>
  </si>
  <si>
    <t xml:space="preserve">Линия уличного освещения ул.Ленина 3,730 км</t>
  </si>
  <si>
    <t xml:space="preserve">Линия уличного освещения ул.Кирова 2,390 км</t>
  </si>
  <si>
    <t xml:space="preserve">Линия уличного освещения ул.Советская 2,700 км</t>
  </si>
  <si>
    <t xml:space="preserve">Линия уличного освещения ул.Донская 2,600 км</t>
  </si>
  <si>
    <t xml:space="preserve">Линия уличного освещения ул.Пушкина 1,305 км</t>
  </si>
  <si>
    <t xml:space="preserve">Линия уличного освещения ул.Калинина 2,700 км</t>
  </si>
  <si>
    <t xml:space="preserve">Линия уличного освещения ул.Шевченко 1,500 км</t>
  </si>
  <si>
    <t xml:space="preserve">Линия уличного освещения ул.Красная 1,180 км</t>
  </si>
  <si>
    <t xml:space="preserve">Линия уличного освещения ул.Береговая 0,420 км</t>
  </si>
  <si>
    <t xml:space="preserve">Линия уличного освещения ул.Садовая 2,030 км</t>
  </si>
  <si>
    <t xml:space="preserve">Линия уличного освещения ул.Заречная 2 км</t>
  </si>
  <si>
    <t xml:space="preserve">Линия уличного освещения ул.Парашютистов 0,450 км</t>
  </si>
  <si>
    <t xml:space="preserve">Линия уличного освещения ул.Западная 0,600 км</t>
  </si>
  <si>
    <t xml:space="preserve">Линия уличного освещения ул.Вишневая 0,100 км</t>
  </si>
  <si>
    <t xml:space="preserve">Линия уличного освещения ул.Светлая 0,600 км</t>
  </si>
  <si>
    <t xml:space="preserve">Линия уличного освещения ул.Широкая 1,200 км</t>
  </si>
  <si>
    <t xml:space="preserve">Линия уличного освещения ул.Пластунская 0,200 км</t>
  </si>
  <si>
    <t xml:space="preserve">Линия уличного освещения ул.Казачья 0,180 км</t>
  </si>
  <si>
    <t xml:space="preserve">Линия уличного освещения ул.Победы 0,410 км</t>
  </si>
  <si>
    <t xml:space="preserve">Линия уличного освещения ул.Щербины 0,500 км</t>
  </si>
  <si>
    <t xml:space="preserve">Линия уличного освещения ул.Мира 1,070 км</t>
  </si>
  <si>
    <t xml:space="preserve">Линия уличного освещения ул.Спортивная 0,100 км</t>
  </si>
  <si>
    <t xml:space="preserve">Линия уличного освещения ул.Колхозная 0,600 км</t>
  </si>
  <si>
    <t xml:space="preserve">Линия уличного освещения ул.Кузнечная 0,600 км</t>
  </si>
  <si>
    <t xml:space="preserve">Линия уличного освещения ул.Восточная 0,850 км</t>
  </si>
  <si>
    <t xml:space="preserve">Линия уличного освещения ул.Школьная 0,130 км</t>
  </si>
  <si>
    <t xml:space="preserve">Линия уличного освещения х. Албаши ул.Береговая 0,700 км</t>
  </si>
  <si>
    <t xml:space="preserve">Линия уличного освещения х. Раздольный ул.Светлая 1,060 км</t>
  </si>
  <si>
    <t xml:space="preserve">Линия уличного освещения х. Ленинский, х.Приютный ул.Кондруцкого 3,200 км</t>
  </si>
  <si>
    <t xml:space="preserve">Линия уличного освещения ул.Гагарина 1,286 км</t>
  </si>
  <si>
    <t xml:space="preserve">Всего</t>
  </si>
  <si>
    <r>
      <rPr>
        <sz val="9"/>
        <color rgb="FF000000"/>
        <rFont val="Times New Roman"/>
        <family val="1"/>
        <charset val="204"/>
      </rPr>
      <t xml:space="preserve">"____"________ 20___ г __________________ </t>
    </r>
    <r>
      <rPr>
        <u val="single"/>
        <sz val="9"/>
        <color rgb="FF000000"/>
        <rFont val="Times New Roman"/>
        <family val="1"/>
        <charset val="204"/>
      </rPr>
      <t xml:space="preserve">Рокотянский А.С.</t>
    </r>
  </si>
  <si>
    <r>
      <rPr>
        <sz val="9"/>
        <color rgb="FF000000"/>
        <rFont val="Times New Roman"/>
        <family val="1"/>
        <charset val="204"/>
      </rPr>
      <t xml:space="preserve">"____"________ 20___ г __________________       </t>
    </r>
    <r>
      <rPr>
        <u val="single"/>
        <sz val="9"/>
        <color rgb="FF000000"/>
        <rFont val="Times New Roman"/>
        <family val="1"/>
        <charset val="204"/>
      </rPr>
      <t xml:space="preserve">Мулява Е.В.</t>
    </r>
  </si>
  <si>
    <t xml:space="preserve">                                                       подпись               Ф.И.О. телефон</t>
  </si>
  <si>
    <t xml:space="preserve"> Раздел 2.1 Сведения об акциях и долях в хозяйственных обществах, принадлежащих муниципальному образованию</t>
  </si>
  <si>
    <t xml:space="preserve">Наименование акционерного общества-эмитента, его основной государственный регистрационный номер/наименование хозяйственного общества, товарищества, его основной государственный регистрационный номер</t>
  </si>
  <si>
    <t xml:space="preserve">Количество акций, выпущенных акционерным обществом (с указанием количества привилегированных акций) и размер доли в уставном капитале, принадлежащей муниципальному образованию, в процентах</t>
  </si>
  <si>
    <t xml:space="preserve">Номинальная стоимость акций</t>
  </si>
  <si>
    <t xml:space="preserve">Размер уставного (складочного) капитала хозяйственного общества, товарищества и доли муниципального образования в уставном (складочном) капитале, в процентах</t>
  </si>
  <si>
    <t xml:space="preserve">Раздел 3</t>
  </si>
  <si>
    <t xml:space="preserve"> Сведения о муниципальных унитарных предприятиях, муниципальных учреждениях, хозяйственных обществ,
товариществах, акции, доли (вклады) в уставном (складочном) капитале которых принадлежат муниципальному
образованию, иных юридических лицах, в которых муниципальное образование является учредителем (участником)
</t>
  </si>
  <si>
    <t xml:space="preserve">№ п/п</t>
  </si>
  <si>
    <t xml:space="preserve">Наименование</t>
  </si>
  <si>
    <t xml:space="preserve">Адрес</t>
  </si>
  <si>
    <t xml:space="preserve">ОГРН</t>
  </si>
  <si>
    <t xml:space="preserve">Дата гос. регистрации</t>
  </si>
  <si>
    <t xml:space="preserve">Реквизиты документа - основания создания юр. лица</t>
  </si>
  <si>
    <t xml:space="preserve">Размер уставного фонда</t>
  </si>
  <si>
    <t xml:space="preserve">Размер доли в уставном капитале, в %</t>
  </si>
  <si>
    <t xml:space="preserve">Балансовая стоимость осн. средств</t>
  </si>
  <si>
    <t xml:space="preserve">Остаточная стоимость осн. средств</t>
  </si>
  <si>
    <t xml:space="preserve">Среднечисленная  численность персонала</t>
  </si>
  <si>
    <t xml:space="preserve">Администрация Новодеревянковского сельского поселения Каневского района </t>
  </si>
  <si>
    <t xml:space="preserve">353710, Краснодарский край, Каневской район, ст. Новодеревянковская,ул. Ленина, 108</t>
  </si>
  <si>
    <t xml:space="preserve">1052319146516</t>
  </si>
  <si>
    <t xml:space="preserve">-</t>
  </si>
  <si>
    <t xml:space="preserve">
МАУ «СКЦ «Досуг»
</t>
  </si>
  <si>
    <t xml:space="preserve">353710 Краснодарский край, Каневской район, ст.Новодеревянковская, ул.Мира,22</t>
  </si>
  <si>
    <t xml:space="preserve">1082334001254</t>
  </si>
  <si>
    <t xml:space="preserve">Распоряжение главы Новодеревянковского сельского поселения Каневского района от 11.03.2008 № 4 "О реорганизации муниципальных учреждений культуры"</t>
  </si>
  <si>
    <t xml:space="preserve">МКУК "Краеведческий музей имени Ф.А.Щербины"</t>
  </si>
  <si>
    <t xml:space="preserve">353710 Краснодарский край, Каневской район, ст.Новодеревянковская, ул.Щербины,9А</t>
  </si>
  <si>
    <t xml:space="preserve">1122363000770</t>
  </si>
  <si>
    <t xml:space="preserve">Постановление администрации Новодеревянковского сельского поселения Каневского района от 11.05.2012 №65 "О создании муниципального автономного учреждения "Музей имени Ф.А.Щербины", Постановление №326 от 22.12.2020 "Об изменении типа и наименования муниципального автономного учреждения "Музей имени Ф.А. Щербины"</t>
  </si>
  <si>
    <t xml:space="preserve">МКУ  "Благоустройство"</t>
  </si>
  <si>
    <t xml:space="preserve">353710 Краснодарский край, Каневской район, ст.Новодеревянковская, ул.Ленина,д108</t>
  </si>
  <si>
    <t xml:space="preserve">1162363050464</t>
  </si>
  <si>
    <t xml:space="preserve">Постановление администрации Новодеревянковского сельского поселения Каневского района от 11.10.2016 № 229 "О создании муниципального казенного учреждения "Благоустройство" Новодеревянковского сельского поселения </t>
  </si>
  <si>
    <t xml:space="preserve">Выписка
из реестра муниципальной собственности </t>
  </si>
  <si>
    <t xml:space="preserve">Наименование юридического лица (балансодержателя)</t>
  </si>
  <si>
    <t xml:space="preserve">Наименование объекта учета</t>
  </si>
  <si>
    <t xml:space="preserve">Сведения об объекте учета</t>
  </si>
  <si>
    <t xml:space="preserve">Местонахождение объекта учета</t>
  </si>
  <si>
    <t xml:space="preserve">Основание для включения в Реестр муниципальной собственности МО объекта уч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"/>
    <numFmt numFmtId="168" formatCode="[$-409]m/d/yyyy"/>
    <numFmt numFmtId="169" formatCode="_-* #,##0.00_р_._-;\-* #,##0.00_р_._-;_-* \-??_р_._-;_-@_-"/>
    <numFmt numFmtId="170" formatCode="0"/>
    <numFmt numFmtId="171" formatCode="dd/mm/yy"/>
    <numFmt numFmtId="172" formatCode="0.00"/>
    <numFmt numFmtId="173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5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здел 1 Недвижимое имущество" xfId="20"/>
    <cellStyle name="Обычный_Раздел 2 Движимое имущество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8"/>
  <sheetViews>
    <sheetView showFormulas="false" showGridLines="true" showRowColHeaders="true" showZeros="true" rightToLeft="false" tabSelected="true" showOutlineSymbols="true" defaultGridColor="true" view="normal" topLeftCell="A116" colorId="64" zoomScale="70" zoomScaleNormal="70" zoomScalePageLayoutView="100" workbookViewId="0">
      <selection pane="topLeft" activeCell="J114" activeCellId="0" sqref="J114"/>
    </sheetView>
  </sheetViews>
  <sheetFormatPr defaultColWidth="9.1015625" defaultRowHeight="14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4.43"/>
    <col collapsed="false" customWidth="true" hidden="false" outlineLevel="0" max="3" min="3" style="1" width="23.43"/>
    <col collapsed="false" customWidth="true" hidden="false" outlineLevel="0" max="4" min="4" style="1" width="15.32"/>
    <col collapsed="false" customWidth="true" hidden="false" outlineLevel="0" max="5" min="5" style="1" width="21.88"/>
    <col collapsed="false" customWidth="true" hidden="false" outlineLevel="0" max="6" min="6" style="1" width="13.55"/>
    <col collapsed="false" customWidth="true" hidden="false" outlineLevel="0" max="7" min="7" style="1" width="12.55"/>
    <col collapsed="false" customWidth="true" hidden="false" outlineLevel="0" max="8" min="8" style="1" width="13.66"/>
    <col collapsed="false" customWidth="true" hidden="false" outlineLevel="0" max="9" min="9" style="2" width="20.87"/>
    <col collapsed="false" customWidth="true" hidden="false" outlineLevel="0" max="10" min="10" style="1" width="21.88"/>
    <col collapsed="false" customWidth="true" hidden="false" outlineLevel="0" max="11" min="11" style="1" width="17.66"/>
    <col collapsed="false" customWidth="true" hidden="false" outlineLevel="0" max="12" min="12" style="1" width="36.43"/>
    <col collapsed="false" customWidth="true" hidden="false" outlineLevel="0" max="13" min="13" style="1" width="27.66"/>
    <col collapsed="false" customWidth="true" hidden="false" outlineLevel="0" max="14" min="14" style="1" width="19.43"/>
    <col collapsed="false" customWidth="true" hidden="false" outlineLevel="0" max="15" min="15" style="1" width="12.88"/>
    <col collapsed="false" customWidth="false" hidden="false" outlineLevel="0" max="257" min="16" style="1" width="9.1"/>
  </cols>
  <sheetData>
    <row r="1" customFormat="false" ht="8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8.4" hidden="false" customHeight="true" outlineLevel="0" collapsed="false"/>
    <row r="3" s="6" customFormat="true" ht="55.2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</row>
    <row r="4" customFormat="false" ht="15" hidden="false" customHeight="true" outlineLevel="0" collapsed="false">
      <c r="A4" s="7" t="s">
        <v>16</v>
      </c>
      <c r="B4" s="4"/>
      <c r="C4" s="4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</row>
    <row r="5" customFormat="false" ht="14.4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9" t="n">
        <v>9</v>
      </c>
      <c r="J5" s="8" t="n">
        <v>10</v>
      </c>
      <c r="K5" s="8" t="n">
        <v>11</v>
      </c>
      <c r="L5" s="8" t="n">
        <v>12</v>
      </c>
      <c r="M5" s="8" t="n">
        <v>13</v>
      </c>
      <c r="N5" s="8" t="n">
        <v>14</v>
      </c>
      <c r="O5" s="8" t="n">
        <v>15</v>
      </c>
    </row>
    <row r="6" customFormat="false" ht="18" hidden="false" customHeight="true" outlineLevel="0" collapsed="false">
      <c r="A6" s="10" t="s">
        <v>1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23" customFormat="true" ht="69.75" hidden="false" customHeight="true" outlineLevel="0" collapsed="false">
      <c r="A7" s="11" t="n">
        <v>1</v>
      </c>
      <c r="B7" s="12" t="s">
        <v>18</v>
      </c>
      <c r="C7" s="13" t="s">
        <v>19</v>
      </c>
      <c r="D7" s="14" t="s">
        <v>20</v>
      </c>
      <c r="E7" s="15" t="s">
        <v>21</v>
      </c>
      <c r="F7" s="16" t="s">
        <v>22</v>
      </c>
      <c r="G7" s="11"/>
      <c r="H7" s="17" t="n">
        <v>26299</v>
      </c>
      <c r="I7" s="18" t="n">
        <v>1752647.22</v>
      </c>
      <c r="J7" s="18" t="n">
        <v>1752647.22</v>
      </c>
      <c r="K7" s="19"/>
      <c r="L7" s="20" t="s">
        <v>23</v>
      </c>
      <c r="M7" s="21" t="s">
        <v>24</v>
      </c>
      <c r="N7" s="21" t="s">
        <v>25</v>
      </c>
      <c r="O7" s="22" t="s">
        <v>26</v>
      </c>
    </row>
    <row r="8" s="23" customFormat="true" ht="72.75" hidden="false" customHeight="true" outlineLevel="0" collapsed="false">
      <c r="A8" s="11" t="n">
        <v>2</v>
      </c>
      <c r="B8" s="12" t="s">
        <v>27</v>
      </c>
      <c r="C8" s="13" t="s">
        <v>19</v>
      </c>
      <c r="D8" s="14" t="s">
        <v>28</v>
      </c>
      <c r="E8" s="15" t="s">
        <v>21</v>
      </c>
      <c r="F8" s="16" t="s">
        <v>29</v>
      </c>
      <c r="G8" s="11"/>
      <c r="H8" s="17" t="n">
        <v>34700</v>
      </c>
      <c r="I8" s="18" t="n">
        <v>261109.98</v>
      </c>
      <c r="J8" s="18" t="n">
        <v>261109.98</v>
      </c>
      <c r="K8" s="19"/>
      <c r="L8" s="20" t="s">
        <v>23</v>
      </c>
      <c r="M8" s="21" t="s">
        <v>24</v>
      </c>
      <c r="N8" s="21" t="s">
        <v>25</v>
      </c>
      <c r="O8" s="22" t="s">
        <v>30</v>
      </c>
    </row>
    <row r="9" s="23" customFormat="true" ht="84.75" hidden="false" customHeight="true" outlineLevel="0" collapsed="false">
      <c r="A9" s="11" t="n">
        <v>3</v>
      </c>
      <c r="B9" s="12" t="s">
        <v>31</v>
      </c>
      <c r="C9" s="16" t="s">
        <v>32</v>
      </c>
      <c r="D9" s="24" t="s">
        <v>33</v>
      </c>
      <c r="E9" s="16" t="s">
        <v>34</v>
      </c>
      <c r="F9" s="16" t="s">
        <v>35</v>
      </c>
      <c r="G9" s="25"/>
      <c r="H9" s="26" t="n">
        <v>42879</v>
      </c>
      <c r="I9" s="18" t="n">
        <v>254477.7</v>
      </c>
      <c r="J9" s="18" t="n">
        <v>254477.7</v>
      </c>
      <c r="K9" s="27"/>
      <c r="L9" s="20" t="s">
        <v>36</v>
      </c>
      <c r="M9" s="16" t="s">
        <v>37</v>
      </c>
      <c r="N9" s="21" t="s">
        <v>25</v>
      </c>
      <c r="O9" s="22" t="s">
        <v>38</v>
      </c>
    </row>
    <row r="10" s="23" customFormat="true" ht="85.5" hidden="false" customHeight="true" outlineLevel="0" collapsed="false">
      <c r="A10" s="11" t="n">
        <v>4</v>
      </c>
      <c r="B10" s="12" t="s">
        <v>39</v>
      </c>
      <c r="C10" s="16" t="s">
        <v>40</v>
      </c>
      <c r="D10" s="14" t="s">
        <v>41</v>
      </c>
      <c r="E10" s="16" t="s">
        <v>42</v>
      </c>
      <c r="F10" s="16" t="s">
        <v>43</v>
      </c>
      <c r="G10" s="25"/>
      <c r="H10" s="26" t="n">
        <v>25447</v>
      </c>
      <c r="I10" s="18" t="n">
        <v>847185.9</v>
      </c>
      <c r="J10" s="18" t="n">
        <v>847185.9</v>
      </c>
      <c r="K10" s="27"/>
      <c r="L10" s="28" t="s">
        <v>44</v>
      </c>
      <c r="M10" s="16" t="s">
        <v>45</v>
      </c>
      <c r="N10" s="21" t="s">
        <v>25</v>
      </c>
      <c r="O10" s="29" t="s">
        <v>46</v>
      </c>
    </row>
    <row r="11" s="23" customFormat="true" ht="83.25" hidden="false" customHeight="true" outlineLevel="0" collapsed="false">
      <c r="A11" s="11" t="n">
        <v>5</v>
      </c>
      <c r="B11" s="12" t="s">
        <v>47</v>
      </c>
      <c r="C11" s="16" t="s">
        <v>48</v>
      </c>
      <c r="D11" s="14" t="s">
        <v>49</v>
      </c>
      <c r="E11" s="16" t="s">
        <v>50</v>
      </c>
      <c r="F11" s="16" t="s">
        <v>51</v>
      </c>
      <c r="G11" s="25"/>
      <c r="H11" s="26" t="n">
        <v>31413</v>
      </c>
      <c r="I11" s="18" t="n">
        <v>5648518.8</v>
      </c>
      <c r="J11" s="18" t="n">
        <v>5648518.8</v>
      </c>
      <c r="K11" s="27"/>
      <c r="L11" s="29" t="s">
        <v>52</v>
      </c>
      <c r="M11" s="16" t="s">
        <v>45</v>
      </c>
      <c r="N11" s="21" t="s">
        <v>25</v>
      </c>
      <c r="O11" s="29" t="s">
        <v>53</v>
      </c>
    </row>
    <row r="12" s="23" customFormat="true" ht="55.5" hidden="false" customHeight="true" outlineLevel="0" collapsed="false">
      <c r="A12" s="11" t="n">
        <v>6</v>
      </c>
      <c r="B12" s="12" t="s">
        <v>54</v>
      </c>
      <c r="C12" s="16" t="s">
        <v>55</v>
      </c>
      <c r="D12" s="14" t="s">
        <v>56</v>
      </c>
      <c r="E12" s="16" t="s">
        <v>57</v>
      </c>
      <c r="F12" s="16" t="s">
        <v>58</v>
      </c>
      <c r="G12" s="25"/>
      <c r="H12" s="26" t="n">
        <v>26330</v>
      </c>
      <c r="I12" s="18" t="n">
        <v>34787577.06</v>
      </c>
      <c r="J12" s="18" t="n">
        <v>34787577.06</v>
      </c>
      <c r="K12" s="27"/>
      <c r="L12" s="29" t="s">
        <v>59</v>
      </c>
      <c r="M12" s="16" t="s">
        <v>45</v>
      </c>
      <c r="N12" s="21" t="s">
        <v>25</v>
      </c>
      <c r="O12" s="22" t="s">
        <v>60</v>
      </c>
    </row>
    <row r="13" s="23" customFormat="true" ht="52.5" hidden="false" customHeight="true" outlineLevel="0" collapsed="false">
      <c r="A13" s="11" t="n">
        <v>7</v>
      </c>
      <c r="B13" s="12" t="s">
        <v>61</v>
      </c>
      <c r="C13" s="16" t="s">
        <v>62</v>
      </c>
      <c r="D13" s="21" t="s">
        <v>33</v>
      </c>
      <c r="E13" s="16" t="s">
        <v>63</v>
      </c>
      <c r="F13" s="16" t="n">
        <v>212.8</v>
      </c>
      <c r="G13" s="25"/>
      <c r="H13" s="30" t="n">
        <v>20090</v>
      </c>
      <c r="I13" s="31" t="n">
        <v>1665927</v>
      </c>
      <c r="J13" s="31" t="n">
        <v>1665927</v>
      </c>
      <c r="K13" s="32"/>
      <c r="L13" s="29" t="s">
        <v>64</v>
      </c>
      <c r="M13" s="16" t="s">
        <v>65</v>
      </c>
      <c r="N13" s="21" t="s">
        <v>25</v>
      </c>
      <c r="O13" s="29" t="s">
        <v>66</v>
      </c>
    </row>
    <row r="14" s="23" customFormat="true" ht="53.25" hidden="false" customHeight="true" outlineLevel="0" collapsed="false">
      <c r="A14" s="11" t="n">
        <v>8</v>
      </c>
      <c r="B14" s="12" t="s">
        <v>67</v>
      </c>
      <c r="C14" s="16" t="s">
        <v>55</v>
      </c>
      <c r="D14" s="33" t="s">
        <v>68</v>
      </c>
      <c r="E14" s="25"/>
      <c r="F14" s="25"/>
      <c r="G14" s="25"/>
      <c r="H14" s="33" t="s">
        <v>69</v>
      </c>
      <c r="I14" s="31" t="n">
        <v>1055140.09</v>
      </c>
      <c r="J14" s="31" t="n">
        <v>985652.06</v>
      </c>
      <c r="K14" s="32"/>
      <c r="L14" s="34"/>
      <c r="M14" s="16" t="s">
        <v>70</v>
      </c>
      <c r="N14" s="21" t="s">
        <v>71</v>
      </c>
      <c r="O14" s="34"/>
    </row>
    <row r="15" s="23" customFormat="true" ht="124.2" hidden="false" customHeight="true" outlineLevel="0" collapsed="false">
      <c r="A15" s="11" t="n">
        <v>9</v>
      </c>
      <c r="B15" s="35" t="s">
        <v>72</v>
      </c>
      <c r="C15" s="16" t="s">
        <v>73</v>
      </c>
      <c r="D15" s="21" t="s">
        <v>74</v>
      </c>
      <c r="E15" s="16" t="s">
        <v>75</v>
      </c>
      <c r="F15" s="16" t="s">
        <v>76</v>
      </c>
      <c r="G15" s="25"/>
      <c r="H15" s="30" t="n">
        <v>43734</v>
      </c>
      <c r="I15" s="31" t="n">
        <v>5087859.21</v>
      </c>
      <c r="J15" s="31" t="n">
        <v>1385028.12</v>
      </c>
      <c r="K15" s="32"/>
      <c r="L15" s="29" t="s">
        <v>77</v>
      </c>
      <c r="M15" s="16" t="s">
        <v>24</v>
      </c>
      <c r="N15" s="21" t="s">
        <v>25</v>
      </c>
      <c r="O15" s="22" t="s">
        <v>78</v>
      </c>
    </row>
    <row r="16" s="23" customFormat="true" ht="14.4" hidden="false" customHeight="false" outlineLevel="0" collapsed="false">
      <c r="A16" s="11"/>
      <c r="B16" s="36" t="s">
        <v>79</v>
      </c>
      <c r="C16" s="16"/>
      <c r="D16" s="21"/>
      <c r="E16" s="25"/>
      <c r="F16" s="16"/>
      <c r="G16" s="25"/>
      <c r="H16" s="30"/>
      <c r="I16" s="37" t="n">
        <f aca="false">SUM(I7:I15)</f>
        <v>51360442.96</v>
      </c>
      <c r="J16" s="37" t="n">
        <f aca="false">SUM(J7:J15)</f>
        <v>47588123.84</v>
      </c>
      <c r="K16" s="32"/>
      <c r="L16" s="29"/>
      <c r="M16" s="38"/>
      <c r="N16" s="39"/>
      <c r="O16" s="34"/>
    </row>
    <row r="17" s="23" customFormat="true" ht="29.4" hidden="false" customHeight="true" outlineLevel="0" collapsed="false">
      <c r="A17" s="40" t="s">
        <v>80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</row>
    <row r="18" s="23" customFormat="true" ht="194.25" hidden="false" customHeight="true" outlineLevel="0" collapsed="false">
      <c r="A18" s="41" t="n">
        <v>10</v>
      </c>
      <c r="B18" s="12" t="s">
        <v>81</v>
      </c>
      <c r="C18" s="42" t="s">
        <v>82</v>
      </c>
      <c r="D18" s="14" t="n">
        <v>3744</v>
      </c>
      <c r="E18" s="16" t="s">
        <v>83</v>
      </c>
      <c r="F18" s="42" t="s">
        <v>84</v>
      </c>
      <c r="G18" s="43"/>
      <c r="H18" s="26" t="n">
        <v>39507</v>
      </c>
      <c r="I18" s="44" t="n">
        <v>58001</v>
      </c>
      <c r="J18" s="18" t="n">
        <v>58000</v>
      </c>
      <c r="K18" s="45"/>
      <c r="L18" s="46" t="s">
        <v>85</v>
      </c>
      <c r="M18" s="42" t="s">
        <v>86</v>
      </c>
      <c r="N18" s="47" t="s">
        <v>87</v>
      </c>
      <c r="O18" s="28" t="s">
        <v>88</v>
      </c>
    </row>
    <row r="19" s="23" customFormat="true" ht="195" hidden="false" customHeight="true" outlineLevel="0" collapsed="false">
      <c r="A19" s="41" t="n">
        <v>11</v>
      </c>
      <c r="B19" s="48" t="s">
        <v>89</v>
      </c>
      <c r="C19" s="42" t="s">
        <v>90</v>
      </c>
      <c r="D19" s="24" t="s">
        <v>91</v>
      </c>
      <c r="E19" s="42" t="s">
        <v>92</v>
      </c>
      <c r="F19" s="42" t="s">
        <v>93</v>
      </c>
      <c r="G19" s="43"/>
      <c r="H19" s="26" t="n">
        <v>39507</v>
      </c>
      <c r="I19" s="44" t="n">
        <v>75484.7</v>
      </c>
      <c r="J19" s="18" t="n">
        <v>75484.7</v>
      </c>
      <c r="K19" s="49"/>
      <c r="L19" s="46" t="s">
        <v>85</v>
      </c>
      <c r="M19" s="42" t="s">
        <v>86</v>
      </c>
      <c r="N19" s="47" t="s">
        <v>87</v>
      </c>
      <c r="O19" s="50" t="s">
        <v>94</v>
      </c>
    </row>
    <row r="20" s="23" customFormat="true" ht="195.75" hidden="false" customHeight="true" outlineLevel="0" collapsed="false">
      <c r="A20" s="41" t="n">
        <v>12</v>
      </c>
      <c r="B20" s="12" t="s">
        <v>95</v>
      </c>
      <c r="C20" s="42" t="s">
        <v>96</v>
      </c>
      <c r="D20" s="24" t="s">
        <v>97</v>
      </c>
      <c r="E20" s="42" t="s">
        <v>98</v>
      </c>
      <c r="F20" s="42" t="s">
        <v>99</v>
      </c>
      <c r="G20" s="43"/>
      <c r="H20" s="26" t="n">
        <v>39507</v>
      </c>
      <c r="I20" s="44" t="n">
        <v>196316.2</v>
      </c>
      <c r="J20" s="18" t="n">
        <v>50163.08</v>
      </c>
      <c r="K20" s="49"/>
      <c r="L20" s="51" t="s">
        <v>100</v>
      </c>
      <c r="M20" s="42" t="s">
        <v>86</v>
      </c>
      <c r="N20" s="47" t="s">
        <v>87</v>
      </c>
      <c r="O20" s="50" t="s">
        <v>101</v>
      </c>
    </row>
    <row r="21" s="23" customFormat="true" ht="120" hidden="false" customHeight="true" outlineLevel="0" collapsed="false">
      <c r="A21" s="41" t="n">
        <v>13</v>
      </c>
      <c r="B21" s="12" t="s">
        <v>102</v>
      </c>
      <c r="C21" s="42" t="s">
        <v>103</v>
      </c>
      <c r="D21" s="24"/>
      <c r="E21" s="42" t="s">
        <v>104</v>
      </c>
      <c r="F21" s="43"/>
      <c r="G21" s="42" t="n">
        <v>3.685</v>
      </c>
      <c r="H21" s="26"/>
      <c r="I21" s="44" t="n">
        <v>105463.48</v>
      </c>
      <c r="J21" s="18" t="n">
        <v>14341.43</v>
      </c>
      <c r="K21" s="49"/>
      <c r="L21" s="51" t="s">
        <v>105</v>
      </c>
      <c r="M21" s="42" t="s">
        <v>86</v>
      </c>
      <c r="N21" s="52" t="s">
        <v>71</v>
      </c>
      <c r="O21" s="50" t="s">
        <v>106</v>
      </c>
    </row>
    <row r="22" s="23" customFormat="true" ht="117.75" hidden="false" customHeight="true" outlineLevel="0" collapsed="false">
      <c r="A22" s="41" t="n">
        <v>14</v>
      </c>
      <c r="B22" s="12" t="s">
        <v>107</v>
      </c>
      <c r="C22" s="42" t="s">
        <v>108</v>
      </c>
      <c r="D22" s="24"/>
      <c r="E22" s="42" t="s">
        <v>109</v>
      </c>
      <c r="F22" s="43"/>
      <c r="G22" s="42" t="n">
        <v>5.299</v>
      </c>
      <c r="H22" s="26"/>
      <c r="I22" s="44" t="n">
        <v>151193.46</v>
      </c>
      <c r="J22" s="18" t="n">
        <v>11960.7</v>
      </c>
      <c r="K22" s="49"/>
      <c r="L22" s="51" t="s">
        <v>105</v>
      </c>
      <c r="M22" s="42" t="s">
        <v>86</v>
      </c>
      <c r="N22" s="52" t="s">
        <v>71</v>
      </c>
      <c r="O22" s="50" t="s">
        <v>110</v>
      </c>
    </row>
    <row r="23" s="23" customFormat="true" ht="117.75" hidden="false" customHeight="true" outlineLevel="0" collapsed="false">
      <c r="A23" s="41" t="n">
        <v>15</v>
      </c>
      <c r="B23" s="12" t="s">
        <v>111</v>
      </c>
      <c r="C23" s="42" t="s">
        <v>112</v>
      </c>
      <c r="D23" s="24"/>
      <c r="E23" s="42" t="s">
        <v>113</v>
      </c>
      <c r="F23" s="43"/>
      <c r="G23" s="42" t="n">
        <v>11.945</v>
      </c>
      <c r="H23" s="26"/>
      <c r="I23" s="44" t="n">
        <v>329712.32</v>
      </c>
      <c r="J23" s="18" t="n">
        <v>25238.44</v>
      </c>
      <c r="K23" s="49"/>
      <c r="L23" s="51" t="s">
        <v>105</v>
      </c>
      <c r="M23" s="42" t="s">
        <v>86</v>
      </c>
      <c r="N23" s="52" t="s">
        <v>71</v>
      </c>
      <c r="O23" s="50" t="s">
        <v>114</v>
      </c>
    </row>
    <row r="24" s="23" customFormat="true" ht="124.5" hidden="false" customHeight="true" outlineLevel="0" collapsed="false">
      <c r="A24" s="41" t="n">
        <v>16</v>
      </c>
      <c r="B24" s="12" t="s">
        <v>115</v>
      </c>
      <c r="C24" s="42" t="s">
        <v>116</v>
      </c>
      <c r="D24" s="24"/>
      <c r="E24" s="42" t="s">
        <v>117</v>
      </c>
      <c r="F24" s="43"/>
      <c r="G24" s="42" t="n">
        <v>69.051</v>
      </c>
      <c r="H24" s="26"/>
      <c r="I24" s="44" t="n">
        <v>2011183.64</v>
      </c>
      <c r="J24" s="18" t="n">
        <v>281742.51</v>
      </c>
      <c r="K24" s="49"/>
      <c r="L24" s="51" t="s">
        <v>105</v>
      </c>
      <c r="M24" s="42" t="s">
        <v>86</v>
      </c>
      <c r="N24" s="52" t="s">
        <v>71</v>
      </c>
      <c r="O24" s="53" t="s">
        <v>118</v>
      </c>
    </row>
    <row r="25" s="23" customFormat="true" ht="209.25" hidden="false" customHeight="true" outlineLevel="0" collapsed="false">
      <c r="A25" s="41" t="n">
        <v>17</v>
      </c>
      <c r="B25" s="12" t="s">
        <v>119</v>
      </c>
      <c r="C25" s="42" t="s">
        <v>120</v>
      </c>
      <c r="D25" s="24" t="s">
        <v>121</v>
      </c>
      <c r="E25" s="42" t="s">
        <v>122</v>
      </c>
      <c r="F25" s="42" t="s">
        <v>123</v>
      </c>
      <c r="G25" s="43"/>
      <c r="H25" s="26" t="n">
        <v>39507</v>
      </c>
      <c r="I25" s="44" t="n">
        <v>40593</v>
      </c>
      <c r="J25" s="18" t="n">
        <v>40592</v>
      </c>
      <c r="K25" s="49"/>
      <c r="L25" s="51" t="s">
        <v>124</v>
      </c>
      <c r="M25" s="42" t="s">
        <v>86</v>
      </c>
      <c r="N25" s="47" t="s">
        <v>87</v>
      </c>
      <c r="O25" s="50" t="s">
        <v>125</v>
      </c>
    </row>
    <row r="26" s="23" customFormat="true" ht="194.25" hidden="false" customHeight="true" outlineLevel="0" collapsed="false">
      <c r="A26" s="41" t="n">
        <v>18</v>
      </c>
      <c r="B26" s="12" t="s">
        <v>126</v>
      </c>
      <c r="C26" s="42" t="s">
        <v>127</v>
      </c>
      <c r="D26" s="24" t="s">
        <v>128</v>
      </c>
      <c r="E26" s="42" t="s">
        <v>129</v>
      </c>
      <c r="F26" s="42" t="s">
        <v>130</v>
      </c>
      <c r="G26" s="43"/>
      <c r="H26" s="26" t="n">
        <v>39507</v>
      </c>
      <c r="I26" s="44" t="n">
        <v>61001</v>
      </c>
      <c r="J26" s="18" t="n">
        <v>61000</v>
      </c>
      <c r="K26" s="49"/>
      <c r="L26" s="51" t="s">
        <v>100</v>
      </c>
      <c r="M26" s="42" t="s">
        <v>86</v>
      </c>
      <c r="N26" s="47" t="s">
        <v>87</v>
      </c>
      <c r="O26" s="50" t="s">
        <v>131</v>
      </c>
    </row>
    <row r="27" s="23" customFormat="true" ht="142.5" hidden="false" customHeight="true" outlineLevel="0" collapsed="false">
      <c r="A27" s="41" t="n">
        <v>19</v>
      </c>
      <c r="B27" s="12" t="s">
        <v>132</v>
      </c>
      <c r="C27" s="42" t="s">
        <v>133</v>
      </c>
      <c r="D27" s="24"/>
      <c r="E27" s="42"/>
      <c r="F27" s="43"/>
      <c r="G27" s="43"/>
      <c r="H27" s="26" t="n">
        <v>39507</v>
      </c>
      <c r="I27" s="44" t="n">
        <v>1</v>
      </c>
      <c r="J27" s="18" t="n">
        <v>0</v>
      </c>
      <c r="K27" s="49"/>
      <c r="L27" s="51" t="s">
        <v>134</v>
      </c>
      <c r="M27" s="42" t="s">
        <v>86</v>
      </c>
      <c r="N27" s="52" t="s">
        <v>71</v>
      </c>
      <c r="O27" s="50"/>
    </row>
    <row r="28" s="23" customFormat="true" ht="189.75" hidden="false" customHeight="true" outlineLevel="0" collapsed="false">
      <c r="A28" s="41" t="n">
        <v>20</v>
      </c>
      <c r="B28" s="12" t="s">
        <v>135</v>
      </c>
      <c r="C28" s="42" t="s">
        <v>136</v>
      </c>
      <c r="D28" s="24" t="s">
        <v>137</v>
      </c>
      <c r="E28" s="42" t="s">
        <v>138</v>
      </c>
      <c r="F28" s="42" t="s">
        <v>139</v>
      </c>
      <c r="G28" s="43"/>
      <c r="H28" s="26" t="n">
        <v>39507</v>
      </c>
      <c r="I28" s="44" t="n">
        <v>40301</v>
      </c>
      <c r="J28" s="18" t="n">
        <v>40300</v>
      </c>
      <c r="K28" s="49"/>
      <c r="L28" s="51" t="s">
        <v>124</v>
      </c>
      <c r="M28" s="42" t="s">
        <v>86</v>
      </c>
      <c r="N28" s="47" t="s">
        <v>87</v>
      </c>
      <c r="O28" s="50" t="s">
        <v>140</v>
      </c>
    </row>
    <row r="29" s="23" customFormat="true" ht="188.25" hidden="false" customHeight="true" outlineLevel="0" collapsed="false">
      <c r="A29" s="41" t="n">
        <v>21</v>
      </c>
      <c r="B29" s="12" t="s">
        <v>141</v>
      </c>
      <c r="C29" s="42" t="s">
        <v>142</v>
      </c>
      <c r="D29" s="24" t="s">
        <v>143</v>
      </c>
      <c r="E29" s="42" t="s">
        <v>144</v>
      </c>
      <c r="F29" s="42" t="s">
        <v>139</v>
      </c>
      <c r="G29" s="43"/>
      <c r="H29" s="26" t="n">
        <v>39507</v>
      </c>
      <c r="I29" s="44" t="n">
        <v>1</v>
      </c>
      <c r="J29" s="18" t="n">
        <v>0</v>
      </c>
      <c r="K29" s="49"/>
      <c r="L29" s="51" t="s">
        <v>124</v>
      </c>
      <c r="M29" s="42" t="s">
        <v>86</v>
      </c>
      <c r="N29" s="47" t="s">
        <v>87</v>
      </c>
      <c r="O29" s="50" t="s">
        <v>145</v>
      </c>
    </row>
    <row r="30" s="23" customFormat="true" ht="186.75" hidden="false" customHeight="true" outlineLevel="0" collapsed="false">
      <c r="A30" s="41" t="n">
        <v>22</v>
      </c>
      <c r="B30" s="12" t="s">
        <v>146</v>
      </c>
      <c r="C30" s="42" t="s">
        <v>147</v>
      </c>
      <c r="D30" s="24" t="s">
        <v>143</v>
      </c>
      <c r="E30" s="42" t="s">
        <v>148</v>
      </c>
      <c r="F30" s="42" t="s">
        <v>93</v>
      </c>
      <c r="G30" s="43"/>
      <c r="H30" s="26" t="n">
        <v>39507</v>
      </c>
      <c r="I30" s="44" t="n">
        <v>1</v>
      </c>
      <c r="J30" s="18" t="n">
        <v>0</v>
      </c>
      <c r="K30" s="49"/>
      <c r="L30" s="51" t="s">
        <v>124</v>
      </c>
      <c r="M30" s="42" t="s">
        <v>86</v>
      </c>
      <c r="N30" s="47" t="s">
        <v>87</v>
      </c>
      <c r="O30" s="50" t="s">
        <v>149</v>
      </c>
    </row>
    <row r="31" s="23" customFormat="true" ht="189" hidden="false" customHeight="true" outlineLevel="0" collapsed="false">
      <c r="A31" s="41" t="n">
        <v>23</v>
      </c>
      <c r="B31" s="12" t="s">
        <v>150</v>
      </c>
      <c r="C31" s="42" t="s">
        <v>151</v>
      </c>
      <c r="D31" s="24" t="s">
        <v>152</v>
      </c>
      <c r="E31" s="42" t="s">
        <v>153</v>
      </c>
      <c r="F31" s="42" t="s">
        <v>130</v>
      </c>
      <c r="G31" s="43"/>
      <c r="H31" s="26" t="n">
        <v>39507</v>
      </c>
      <c r="I31" s="44" t="n">
        <v>120001</v>
      </c>
      <c r="J31" s="18" t="n">
        <v>59999.94</v>
      </c>
      <c r="K31" s="49"/>
      <c r="L31" s="51" t="s">
        <v>85</v>
      </c>
      <c r="M31" s="42" t="s">
        <v>86</v>
      </c>
      <c r="N31" s="47" t="s">
        <v>87</v>
      </c>
      <c r="O31" s="50" t="s">
        <v>154</v>
      </c>
    </row>
    <row r="32" s="23" customFormat="true" ht="200.25" hidden="false" customHeight="true" outlineLevel="0" collapsed="false">
      <c r="A32" s="41" t="n">
        <v>24</v>
      </c>
      <c r="B32" s="12" t="s">
        <v>155</v>
      </c>
      <c r="C32" s="42" t="s">
        <v>156</v>
      </c>
      <c r="D32" s="24" t="s">
        <v>157</v>
      </c>
      <c r="E32" s="42" t="s">
        <v>158</v>
      </c>
      <c r="F32" s="42" t="s">
        <v>139</v>
      </c>
      <c r="G32" s="43"/>
      <c r="H32" s="26" t="n">
        <v>39507</v>
      </c>
      <c r="I32" s="44" t="n">
        <v>1</v>
      </c>
      <c r="J32" s="18" t="n">
        <v>0</v>
      </c>
      <c r="K32" s="49"/>
      <c r="L32" s="51" t="s">
        <v>100</v>
      </c>
      <c r="M32" s="42" t="s">
        <v>86</v>
      </c>
      <c r="N32" s="47" t="s">
        <v>87</v>
      </c>
      <c r="O32" s="50" t="s">
        <v>159</v>
      </c>
    </row>
    <row r="33" s="23" customFormat="true" ht="184.5" hidden="false" customHeight="true" outlineLevel="0" collapsed="false">
      <c r="A33" s="41" t="n">
        <v>25</v>
      </c>
      <c r="B33" s="12" t="s">
        <v>160</v>
      </c>
      <c r="C33" s="42" t="s">
        <v>161</v>
      </c>
      <c r="D33" s="24" t="s">
        <v>162</v>
      </c>
      <c r="E33" s="42" t="s">
        <v>163</v>
      </c>
      <c r="F33" s="42" t="s">
        <v>164</v>
      </c>
      <c r="G33" s="43"/>
      <c r="H33" s="26" t="n">
        <v>39507</v>
      </c>
      <c r="I33" s="44" t="n">
        <v>36442</v>
      </c>
      <c r="J33" s="18" t="n">
        <v>36441</v>
      </c>
      <c r="K33" s="49"/>
      <c r="L33" s="51" t="s">
        <v>85</v>
      </c>
      <c r="M33" s="42" t="s">
        <v>86</v>
      </c>
      <c r="N33" s="47" t="s">
        <v>87</v>
      </c>
      <c r="O33" s="50" t="s">
        <v>165</v>
      </c>
    </row>
    <row r="34" s="23" customFormat="true" ht="196.5" hidden="false" customHeight="true" outlineLevel="0" collapsed="false">
      <c r="A34" s="41" t="n">
        <v>26</v>
      </c>
      <c r="B34" s="12" t="s">
        <v>166</v>
      </c>
      <c r="C34" s="42" t="s">
        <v>167</v>
      </c>
      <c r="D34" s="24" t="s">
        <v>168</v>
      </c>
      <c r="E34" s="42" t="s">
        <v>169</v>
      </c>
      <c r="F34" s="42" t="s">
        <v>170</v>
      </c>
      <c r="G34" s="43"/>
      <c r="H34" s="26" t="n">
        <v>39507</v>
      </c>
      <c r="I34" s="44" t="n">
        <v>72821</v>
      </c>
      <c r="J34" s="18" t="n">
        <v>72820</v>
      </c>
      <c r="K34" s="49"/>
      <c r="L34" s="51" t="s">
        <v>100</v>
      </c>
      <c r="M34" s="42" t="s">
        <v>86</v>
      </c>
      <c r="N34" s="47" t="s">
        <v>87</v>
      </c>
      <c r="O34" s="50" t="s">
        <v>171</v>
      </c>
    </row>
    <row r="35" s="23" customFormat="true" ht="123.75" hidden="false" customHeight="true" outlineLevel="0" collapsed="false">
      <c r="A35" s="41" t="n">
        <v>27</v>
      </c>
      <c r="B35" s="12" t="s">
        <v>172</v>
      </c>
      <c r="C35" s="42" t="s">
        <v>173</v>
      </c>
      <c r="D35" s="24"/>
      <c r="E35" s="42"/>
      <c r="F35" s="43"/>
      <c r="G35" s="43"/>
      <c r="H35" s="26" t="n">
        <v>39507</v>
      </c>
      <c r="I35" s="44" t="n">
        <v>1</v>
      </c>
      <c r="J35" s="18" t="n">
        <v>0</v>
      </c>
      <c r="K35" s="49"/>
      <c r="L35" s="51" t="s">
        <v>174</v>
      </c>
      <c r="M35" s="42" t="s">
        <v>86</v>
      </c>
      <c r="N35" s="52" t="s">
        <v>71</v>
      </c>
      <c r="O35" s="50"/>
    </row>
    <row r="36" s="23" customFormat="true" ht="111" hidden="false" customHeight="true" outlineLevel="0" collapsed="false">
      <c r="A36" s="41" t="n">
        <v>28</v>
      </c>
      <c r="B36" s="12" t="s">
        <v>175</v>
      </c>
      <c r="C36" s="42" t="s">
        <v>173</v>
      </c>
      <c r="D36" s="24"/>
      <c r="E36" s="42"/>
      <c r="F36" s="43"/>
      <c r="G36" s="43"/>
      <c r="H36" s="26" t="n">
        <v>39507</v>
      </c>
      <c r="I36" s="44" t="n">
        <v>1</v>
      </c>
      <c r="J36" s="18" t="n">
        <v>0</v>
      </c>
      <c r="K36" s="49"/>
      <c r="L36" s="51" t="s">
        <v>174</v>
      </c>
      <c r="M36" s="42" t="s">
        <v>86</v>
      </c>
      <c r="N36" s="52" t="s">
        <v>71</v>
      </c>
      <c r="O36" s="50"/>
    </row>
    <row r="37" s="23" customFormat="true" ht="102.75" hidden="false" customHeight="true" outlineLevel="0" collapsed="false">
      <c r="A37" s="41" t="n">
        <v>29</v>
      </c>
      <c r="B37" s="12" t="s">
        <v>176</v>
      </c>
      <c r="C37" s="42" t="s">
        <v>177</v>
      </c>
      <c r="D37" s="24"/>
      <c r="E37" s="43"/>
      <c r="F37" s="43"/>
      <c r="G37" s="43"/>
      <c r="H37" s="26" t="n">
        <v>39507</v>
      </c>
      <c r="I37" s="44" t="n">
        <v>1</v>
      </c>
      <c r="J37" s="18" t="n">
        <v>0</v>
      </c>
      <c r="K37" s="49"/>
      <c r="L37" s="51" t="s">
        <v>174</v>
      </c>
      <c r="M37" s="42" t="s">
        <v>86</v>
      </c>
      <c r="N37" s="52" t="s">
        <v>71</v>
      </c>
      <c r="O37" s="46"/>
    </row>
    <row r="38" s="23" customFormat="true" ht="108.75" hidden="false" customHeight="true" outlineLevel="0" collapsed="false">
      <c r="A38" s="41" t="n">
        <v>30</v>
      </c>
      <c r="B38" s="12" t="s">
        <v>176</v>
      </c>
      <c r="C38" s="42" t="s">
        <v>177</v>
      </c>
      <c r="D38" s="24"/>
      <c r="E38" s="43"/>
      <c r="F38" s="43"/>
      <c r="G38" s="43"/>
      <c r="H38" s="26" t="n">
        <v>39507</v>
      </c>
      <c r="I38" s="44" t="n">
        <v>1</v>
      </c>
      <c r="J38" s="18" t="n">
        <v>0</v>
      </c>
      <c r="K38" s="49"/>
      <c r="L38" s="51" t="s">
        <v>174</v>
      </c>
      <c r="M38" s="42" t="s">
        <v>86</v>
      </c>
      <c r="N38" s="52" t="s">
        <v>71</v>
      </c>
      <c r="O38" s="46"/>
    </row>
    <row r="39" s="23" customFormat="true" ht="104.25" hidden="false" customHeight="true" outlineLevel="0" collapsed="false">
      <c r="A39" s="41" t="n">
        <v>31</v>
      </c>
      <c r="B39" s="12" t="s">
        <v>176</v>
      </c>
      <c r="C39" s="42" t="s">
        <v>177</v>
      </c>
      <c r="D39" s="24"/>
      <c r="E39" s="43"/>
      <c r="F39" s="43"/>
      <c r="G39" s="43"/>
      <c r="H39" s="26" t="n">
        <v>39507</v>
      </c>
      <c r="I39" s="44" t="n">
        <v>1</v>
      </c>
      <c r="J39" s="18" t="n">
        <v>0</v>
      </c>
      <c r="K39" s="49"/>
      <c r="L39" s="51" t="s">
        <v>174</v>
      </c>
      <c r="M39" s="42" t="s">
        <v>86</v>
      </c>
      <c r="N39" s="52" t="s">
        <v>71</v>
      </c>
      <c r="O39" s="46"/>
    </row>
    <row r="40" s="23" customFormat="true" ht="108" hidden="false" customHeight="true" outlineLevel="0" collapsed="false">
      <c r="A40" s="41" t="n">
        <v>32</v>
      </c>
      <c r="B40" s="12" t="s">
        <v>178</v>
      </c>
      <c r="C40" s="42" t="s">
        <v>179</v>
      </c>
      <c r="D40" s="24"/>
      <c r="E40" s="42"/>
      <c r="F40" s="43"/>
      <c r="G40" s="43"/>
      <c r="H40" s="26" t="n">
        <v>39507</v>
      </c>
      <c r="I40" s="44" t="n">
        <v>1</v>
      </c>
      <c r="J40" s="18" t="n">
        <v>0</v>
      </c>
      <c r="K40" s="49"/>
      <c r="L40" s="51" t="s">
        <v>174</v>
      </c>
      <c r="M40" s="42" t="s">
        <v>86</v>
      </c>
      <c r="N40" s="52" t="s">
        <v>71</v>
      </c>
      <c r="O40" s="50"/>
    </row>
    <row r="41" s="23" customFormat="true" ht="113.25" hidden="false" customHeight="true" outlineLevel="0" collapsed="false">
      <c r="A41" s="41" t="n">
        <v>33</v>
      </c>
      <c r="B41" s="12" t="s">
        <v>180</v>
      </c>
      <c r="C41" s="42" t="s">
        <v>181</v>
      </c>
      <c r="D41" s="24"/>
      <c r="E41" s="42"/>
      <c r="F41" s="43"/>
      <c r="G41" s="43"/>
      <c r="H41" s="26" t="n">
        <v>39507</v>
      </c>
      <c r="I41" s="44" t="n">
        <v>1517660.67</v>
      </c>
      <c r="J41" s="18" t="n">
        <v>9159.72</v>
      </c>
      <c r="K41" s="49"/>
      <c r="L41" s="51" t="s">
        <v>174</v>
      </c>
      <c r="M41" s="42" t="s">
        <v>86</v>
      </c>
      <c r="N41" s="52" t="s">
        <v>71</v>
      </c>
      <c r="O41" s="50"/>
    </row>
    <row r="42" s="23" customFormat="true" ht="109.5" hidden="false" customHeight="true" outlineLevel="0" collapsed="false">
      <c r="A42" s="41" t="n">
        <v>34</v>
      </c>
      <c r="B42" s="12" t="s">
        <v>182</v>
      </c>
      <c r="C42" s="42" t="s">
        <v>183</v>
      </c>
      <c r="D42" s="24"/>
      <c r="E42" s="42"/>
      <c r="F42" s="43"/>
      <c r="G42" s="43"/>
      <c r="H42" s="26" t="n">
        <v>39507</v>
      </c>
      <c r="I42" s="44" t="n">
        <v>1</v>
      </c>
      <c r="J42" s="18" t="n">
        <v>0</v>
      </c>
      <c r="K42" s="49"/>
      <c r="L42" s="51" t="s">
        <v>174</v>
      </c>
      <c r="M42" s="42" t="s">
        <v>86</v>
      </c>
      <c r="N42" s="52" t="s">
        <v>71</v>
      </c>
      <c r="O42" s="50"/>
    </row>
    <row r="43" s="23" customFormat="true" ht="109.5" hidden="false" customHeight="true" outlineLevel="0" collapsed="false">
      <c r="A43" s="41" t="n">
        <v>35</v>
      </c>
      <c r="B43" s="12" t="s">
        <v>184</v>
      </c>
      <c r="C43" s="42" t="s">
        <v>173</v>
      </c>
      <c r="D43" s="24"/>
      <c r="E43" s="43"/>
      <c r="F43" s="43"/>
      <c r="G43" s="42" t="n">
        <v>1.1168</v>
      </c>
      <c r="H43" s="54"/>
      <c r="I43" s="44" t="n">
        <v>47808.5</v>
      </c>
      <c r="J43" s="18" t="n">
        <v>0</v>
      </c>
      <c r="K43" s="49"/>
      <c r="L43" s="51" t="s">
        <v>185</v>
      </c>
      <c r="M43" s="42" t="s">
        <v>86</v>
      </c>
      <c r="N43" s="52" t="s">
        <v>71</v>
      </c>
      <c r="O43" s="55"/>
    </row>
    <row r="44" s="23" customFormat="true" ht="107.25" hidden="false" customHeight="true" outlineLevel="0" collapsed="false">
      <c r="A44" s="41" t="n">
        <v>36</v>
      </c>
      <c r="B44" s="12" t="s">
        <v>186</v>
      </c>
      <c r="C44" s="42" t="s">
        <v>173</v>
      </c>
      <c r="D44" s="24"/>
      <c r="E44" s="43"/>
      <c r="F44" s="43"/>
      <c r="G44" s="42" t="n">
        <v>0.9</v>
      </c>
      <c r="H44" s="54"/>
      <c r="I44" s="44" t="n">
        <v>12695</v>
      </c>
      <c r="J44" s="18" t="n">
        <v>7040.4</v>
      </c>
      <c r="K44" s="49"/>
      <c r="L44" s="51" t="s">
        <v>185</v>
      </c>
      <c r="M44" s="42" t="s">
        <v>86</v>
      </c>
      <c r="N44" s="52" t="s">
        <v>71</v>
      </c>
      <c r="O44" s="55"/>
    </row>
    <row r="45" s="23" customFormat="true" ht="108" hidden="false" customHeight="true" outlineLevel="0" collapsed="false">
      <c r="A45" s="41" t="n">
        <v>37</v>
      </c>
      <c r="B45" s="12" t="s">
        <v>187</v>
      </c>
      <c r="C45" s="42" t="s">
        <v>173</v>
      </c>
      <c r="D45" s="24"/>
      <c r="E45" s="43"/>
      <c r="F45" s="43"/>
      <c r="G45" s="42" t="n">
        <v>1.2</v>
      </c>
      <c r="H45" s="54"/>
      <c r="I45" s="56" t="n">
        <v>1</v>
      </c>
      <c r="J45" s="57" t="n">
        <v>0</v>
      </c>
      <c r="K45" s="58"/>
      <c r="L45" s="51" t="s">
        <v>185</v>
      </c>
      <c r="M45" s="42" t="s">
        <v>86</v>
      </c>
      <c r="N45" s="59" t="s">
        <v>71</v>
      </c>
      <c r="O45" s="55"/>
    </row>
    <row r="46" s="23" customFormat="true" ht="111" hidden="false" customHeight="true" outlineLevel="0" collapsed="false">
      <c r="A46" s="41" t="n">
        <v>38</v>
      </c>
      <c r="B46" s="12" t="s">
        <v>188</v>
      </c>
      <c r="C46" s="42" t="s">
        <v>173</v>
      </c>
      <c r="D46" s="24"/>
      <c r="E46" s="43"/>
      <c r="F46" s="43"/>
      <c r="G46" s="42" t="n">
        <v>3</v>
      </c>
      <c r="H46" s="54"/>
      <c r="I46" s="56" t="n">
        <v>1</v>
      </c>
      <c r="J46" s="57" t="n">
        <v>0</v>
      </c>
      <c r="K46" s="58"/>
      <c r="L46" s="51" t="s">
        <v>185</v>
      </c>
      <c r="M46" s="42" t="s">
        <v>86</v>
      </c>
      <c r="N46" s="59" t="s">
        <v>71</v>
      </c>
      <c r="O46" s="55"/>
    </row>
    <row r="47" s="23" customFormat="true" ht="114" hidden="false" customHeight="true" outlineLevel="0" collapsed="false">
      <c r="A47" s="41" t="n">
        <v>39</v>
      </c>
      <c r="B47" s="12" t="s">
        <v>189</v>
      </c>
      <c r="C47" s="42" t="s">
        <v>173</v>
      </c>
      <c r="D47" s="24"/>
      <c r="E47" s="43"/>
      <c r="F47" s="43"/>
      <c r="G47" s="42" t="n">
        <v>1.4</v>
      </c>
      <c r="H47" s="54"/>
      <c r="I47" s="56" t="n">
        <v>27599</v>
      </c>
      <c r="J47" s="57" t="n">
        <v>15308.38</v>
      </c>
      <c r="K47" s="58"/>
      <c r="L47" s="60" t="s">
        <v>185</v>
      </c>
      <c r="M47" s="42" t="s">
        <v>86</v>
      </c>
      <c r="N47" s="59" t="s">
        <v>71</v>
      </c>
      <c r="O47" s="55"/>
    </row>
    <row r="48" s="23" customFormat="true" ht="111.75" hidden="false" customHeight="true" outlineLevel="0" collapsed="false">
      <c r="A48" s="41" t="n">
        <v>40</v>
      </c>
      <c r="B48" s="12" t="s">
        <v>190</v>
      </c>
      <c r="C48" s="42" t="s">
        <v>173</v>
      </c>
      <c r="D48" s="24"/>
      <c r="E48" s="43"/>
      <c r="F48" s="43"/>
      <c r="G48" s="42" t="n">
        <v>1.7</v>
      </c>
      <c r="H48" s="54"/>
      <c r="I48" s="56" t="n">
        <v>1</v>
      </c>
      <c r="J48" s="57" t="n">
        <v>0</v>
      </c>
      <c r="K48" s="58"/>
      <c r="L48" s="51" t="s">
        <v>185</v>
      </c>
      <c r="M48" s="42" t="s">
        <v>86</v>
      </c>
      <c r="N48" s="59" t="s">
        <v>71</v>
      </c>
      <c r="O48" s="55"/>
    </row>
    <row r="49" s="23" customFormat="true" ht="108.75" hidden="false" customHeight="true" outlineLevel="0" collapsed="false">
      <c r="A49" s="41" t="n">
        <v>41</v>
      </c>
      <c r="B49" s="12" t="s">
        <v>191</v>
      </c>
      <c r="C49" s="42" t="s">
        <v>173</v>
      </c>
      <c r="D49" s="24"/>
      <c r="E49" s="43"/>
      <c r="F49" s="43"/>
      <c r="G49" s="42" t="n">
        <v>3.6</v>
      </c>
      <c r="H49" s="54"/>
      <c r="I49" s="56" t="n">
        <v>1</v>
      </c>
      <c r="J49" s="57" t="n">
        <v>0</v>
      </c>
      <c r="K49" s="58"/>
      <c r="L49" s="51" t="s">
        <v>185</v>
      </c>
      <c r="M49" s="42" t="s">
        <v>86</v>
      </c>
      <c r="N49" s="59" t="s">
        <v>71</v>
      </c>
      <c r="O49" s="55"/>
    </row>
    <row r="50" s="23" customFormat="true" ht="111.75" hidden="false" customHeight="true" outlineLevel="0" collapsed="false">
      <c r="A50" s="41" t="n">
        <v>42</v>
      </c>
      <c r="B50" s="12" t="s">
        <v>192</v>
      </c>
      <c r="C50" s="42" t="s">
        <v>173</v>
      </c>
      <c r="D50" s="24"/>
      <c r="E50" s="43"/>
      <c r="F50" s="43"/>
      <c r="G50" s="42" t="n">
        <v>1.742</v>
      </c>
      <c r="H50" s="54"/>
      <c r="I50" s="56" t="n">
        <v>1239312</v>
      </c>
      <c r="J50" s="57" t="n">
        <v>1239311</v>
      </c>
      <c r="K50" s="58"/>
      <c r="L50" s="51" t="s">
        <v>185</v>
      </c>
      <c r="M50" s="42" t="s">
        <v>86</v>
      </c>
      <c r="N50" s="59" t="s">
        <v>71</v>
      </c>
      <c r="O50" s="55"/>
    </row>
    <row r="51" s="23" customFormat="true" ht="110.25" hidden="false" customHeight="true" outlineLevel="0" collapsed="false">
      <c r="A51" s="41" t="n">
        <v>43</v>
      </c>
      <c r="B51" s="12" t="s">
        <v>193</v>
      </c>
      <c r="C51" s="42" t="s">
        <v>173</v>
      </c>
      <c r="D51" s="24"/>
      <c r="E51" s="43"/>
      <c r="F51" s="43"/>
      <c r="G51" s="42" t="n">
        <v>1.3</v>
      </c>
      <c r="H51" s="54"/>
      <c r="I51" s="56" t="n">
        <v>1083912</v>
      </c>
      <c r="J51" s="57" t="n">
        <v>1083911</v>
      </c>
      <c r="K51" s="58"/>
      <c r="L51" s="51" t="s">
        <v>185</v>
      </c>
      <c r="M51" s="42" t="s">
        <v>86</v>
      </c>
      <c r="N51" s="59" t="s">
        <v>71</v>
      </c>
      <c r="O51" s="55"/>
    </row>
    <row r="52" s="23" customFormat="true" ht="111.75" hidden="false" customHeight="true" outlineLevel="0" collapsed="false">
      <c r="A52" s="41" t="n">
        <v>44</v>
      </c>
      <c r="B52" s="12" t="s">
        <v>194</v>
      </c>
      <c r="C52" s="42" t="s">
        <v>173</v>
      </c>
      <c r="D52" s="24"/>
      <c r="E52" s="43"/>
      <c r="F52" s="43"/>
      <c r="G52" s="42" t="n">
        <v>0.378</v>
      </c>
      <c r="H52" s="54"/>
      <c r="I52" s="56" t="n">
        <v>268921</v>
      </c>
      <c r="J52" s="57" t="n">
        <v>268920</v>
      </c>
      <c r="K52" s="58"/>
      <c r="L52" s="51" t="s">
        <v>185</v>
      </c>
      <c r="M52" s="42" t="s">
        <v>86</v>
      </c>
      <c r="N52" s="59" t="s">
        <v>71</v>
      </c>
      <c r="O52" s="55"/>
    </row>
    <row r="53" s="23" customFormat="true" ht="111.75" hidden="false" customHeight="true" outlineLevel="0" collapsed="false">
      <c r="A53" s="41" t="n">
        <v>45</v>
      </c>
      <c r="B53" s="12" t="s">
        <v>195</v>
      </c>
      <c r="C53" s="42" t="s">
        <v>173</v>
      </c>
      <c r="D53" s="24"/>
      <c r="E53" s="43"/>
      <c r="F53" s="43"/>
      <c r="G53" s="42" t="n">
        <v>0.58</v>
      </c>
      <c r="H53" s="54"/>
      <c r="I53" s="56" t="n">
        <v>1</v>
      </c>
      <c r="J53" s="57" t="n">
        <v>0</v>
      </c>
      <c r="K53" s="58"/>
      <c r="L53" s="51" t="s">
        <v>185</v>
      </c>
      <c r="M53" s="42" t="s">
        <v>86</v>
      </c>
      <c r="N53" s="59" t="s">
        <v>71</v>
      </c>
      <c r="O53" s="55"/>
    </row>
    <row r="54" s="23" customFormat="true" ht="114.75" hidden="false" customHeight="true" outlineLevel="0" collapsed="false">
      <c r="A54" s="41" t="n">
        <v>46</v>
      </c>
      <c r="B54" s="12" t="s">
        <v>196</v>
      </c>
      <c r="C54" s="42" t="s">
        <v>173</v>
      </c>
      <c r="D54" s="24"/>
      <c r="E54" s="43"/>
      <c r="F54" s="43"/>
      <c r="G54" s="42" t="n">
        <v>4.4</v>
      </c>
      <c r="H54" s="54"/>
      <c r="I54" s="56" t="n">
        <v>1</v>
      </c>
      <c r="J54" s="57" t="n">
        <v>0</v>
      </c>
      <c r="K54" s="58"/>
      <c r="L54" s="51" t="s">
        <v>185</v>
      </c>
      <c r="M54" s="42" t="s">
        <v>86</v>
      </c>
      <c r="N54" s="59" t="s">
        <v>71</v>
      </c>
      <c r="O54" s="55"/>
    </row>
    <row r="55" s="23" customFormat="true" ht="112.5" hidden="false" customHeight="true" outlineLevel="0" collapsed="false">
      <c r="A55" s="41" t="n">
        <v>47</v>
      </c>
      <c r="B55" s="12" t="s">
        <v>197</v>
      </c>
      <c r="C55" s="42" t="s">
        <v>173</v>
      </c>
      <c r="D55" s="24"/>
      <c r="E55" s="43"/>
      <c r="F55" s="43"/>
      <c r="G55" s="42" t="n">
        <v>1.9</v>
      </c>
      <c r="H55" s="54"/>
      <c r="I55" s="56" t="n">
        <v>1</v>
      </c>
      <c r="J55" s="57" t="n">
        <v>0</v>
      </c>
      <c r="K55" s="58"/>
      <c r="L55" s="51" t="s">
        <v>185</v>
      </c>
      <c r="M55" s="42" t="s">
        <v>86</v>
      </c>
      <c r="N55" s="59" t="s">
        <v>71</v>
      </c>
      <c r="O55" s="55"/>
    </row>
    <row r="56" s="23" customFormat="true" ht="111.75" hidden="false" customHeight="true" outlineLevel="0" collapsed="false">
      <c r="A56" s="41" t="n">
        <v>48</v>
      </c>
      <c r="B56" s="12" t="s">
        <v>198</v>
      </c>
      <c r="C56" s="42" t="s">
        <v>173</v>
      </c>
      <c r="D56" s="24"/>
      <c r="E56" s="43"/>
      <c r="F56" s="43"/>
      <c r="G56" s="42" t="n">
        <v>3.61</v>
      </c>
      <c r="H56" s="54"/>
      <c r="I56" s="56" t="n">
        <v>7890.64</v>
      </c>
      <c r="J56" s="57" t="n">
        <v>0</v>
      </c>
      <c r="K56" s="58"/>
      <c r="L56" s="51" t="s">
        <v>185</v>
      </c>
      <c r="M56" s="42" t="s">
        <v>86</v>
      </c>
      <c r="N56" s="59" t="s">
        <v>71</v>
      </c>
      <c r="O56" s="55"/>
    </row>
    <row r="57" s="23" customFormat="true" ht="104.25" hidden="false" customHeight="true" outlineLevel="0" collapsed="false">
      <c r="A57" s="41" t="n">
        <v>49</v>
      </c>
      <c r="B57" s="12" t="s">
        <v>199</v>
      </c>
      <c r="C57" s="42" t="s">
        <v>173</v>
      </c>
      <c r="D57" s="24"/>
      <c r="E57" s="43"/>
      <c r="F57" s="43"/>
      <c r="G57" s="42" t="n">
        <v>4.4</v>
      </c>
      <c r="H57" s="54"/>
      <c r="I57" s="56" t="n">
        <v>32026.88</v>
      </c>
      <c r="J57" s="57" t="n">
        <v>0</v>
      </c>
      <c r="K57" s="58"/>
      <c r="L57" s="51" t="s">
        <v>185</v>
      </c>
      <c r="M57" s="42" t="s">
        <v>86</v>
      </c>
      <c r="N57" s="59" t="s">
        <v>71</v>
      </c>
      <c r="O57" s="55"/>
    </row>
    <row r="58" s="23" customFormat="true" ht="108" hidden="false" customHeight="true" outlineLevel="0" collapsed="false">
      <c r="A58" s="41" t="n">
        <v>50</v>
      </c>
      <c r="B58" s="12" t="s">
        <v>200</v>
      </c>
      <c r="C58" s="42" t="s">
        <v>173</v>
      </c>
      <c r="D58" s="24"/>
      <c r="E58" s="43"/>
      <c r="F58" s="43"/>
      <c r="G58" s="42" t="n">
        <v>3.4</v>
      </c>
      <c r="H58" s="54"/>
      <c r="I58" s="56" t="n">
        <v>1</v>
      </c>
      <c r="J58" s="57" t="n">
        <v>0</v>
      </c>
      <c r="K58" s="58"/>
      <c r="L58" s="51" t="s">
        <v>185</v>
      </c>
      <c r="M58" s="42" t="s">
        <v>86</v>
      </c>
      <c r="N58" s="59" t="s">
        <v>71</v>
      </c>
      <c r="O58" s="55"/>
    </row>
    <row r="59" s="23" customFormat="true" ht="111" hidden="false" customHeight="true" outlineLevel="0" collapsed="false">
      <c r="A59" s="41" t="n">
        <v>51</v>
      </c>
      <c r="B59" s="12" t="s">
        <v>201</v>
      </c>
      <c r="C59" s="42" t="s">
        <v>173</v>
      </c>
      <c r="D59" s="24"/>
      <c r="E59" s="43"/>
      <c r="F59" s="43"/>
      <c r="G59" s="42" t="n">
        <v>2.6</v>
      </c>
      <c r="H59" s="54"/>
      <c r="I59" s="56" t="n">
        <v>34247.59</v>
      </c>
      <c r="J59" s="57" t="n">
        <v>0</v>
      </c>
      <c r="K59" s="58"/>
      <c r="L59" s="51" t="s">
        <v>185</v>
      </c>
      <c r="M59" s="42" t="s">
        <v>86</v>
      </c>
      <c r="N59" s="59" t="s">
        <v>71</v>
      </c>
      <c r="O59" s="55"/>
    </row>
    <row r="60" s="23" customFormat="true" ht="113.25" hidden="false" customHeight="true" outlineLevel="0" collapsed="false">
      <c r="A60" s="41" t="n">
        <v>52</v>
      </c>
      <c r="B60" s="12" t="s">
        <v>202</v>
      </c>
      <c r="C60" s="42" t="s">
        <v>173</v>
      </c>
      <c r="D60" s="24"/>
      <c r="E60" s="43"/>
      <c r="F60" s="43"/>
      <c r="G60" s="42" t="n">
        <v>1.1</v>
      </c>
      <c r="H60" s="54"/>
      <c r="I60" s="56" t="n">
        <v>1</v>
      </c>
      <c r="J60" s="57" t="n">
        <v>0</v>
      </c>
      <c r="K60" s="58"/>
      <c r="L60" s="51" t="s">
        <v>185</v>
      </c>
      <c r="M60" s="42" t="s">
        <v>86</v>
      </c>
      <c r="N60" s="59" t="s">
        <v>71</v>
      </c>
      <c r="O60" s="55"/>
    </row>
    <row r="61" s="23" customFormat="true" ht="111.75" hidden="false" customHeight="true" outlineLevel="0" collapsed="false">
      <c r="A61" s="41" t="n">
        <v>53</v>
      </c>
      <c r="B61" s="12" t="s">
        <v>203</v>
      </c>
      <c r="C61" s="42" t="s">
        <v>173</v>
      </c>
      <c r="D61" s="24"/>
      <c r="E61" s="43"/>
      <c r="F61" s="43"/>
      <c r="G61" s="42" t="n">
        <v>1.2</v>
      </c>
      <c r="H61" s="54"/>
      <c r="I61" s="56" t="n">
        <v>1</v>
      </c>
      <c r="J61" s="57" t="n">
        <v>0</v>
      </c>
      <c r="K61" s="58"/>
      <c r="L61" s="51" t="s">
        <v>185</v>
      </c>
      <c r="M61" s="42" t="s">
        <v>86</v>
      </c>
      <c r="N61" s="59" t="s">
        <v>71</v>
      </c>
      <c r="O61" s="55"/>
    </row>
    <row r="62" s="23" customFormat="true" ht="108.75" hidden="false" customHeight="true" outlineLevel="0" collapsed="false">
      <c r="A62" s="41" t="n">
        <v>54</v>
      </c>
      <c r="B62" s="12" t="s">
        <v>204</v>
      </c>
      <c r="C62" s="42" t="s">
        <v>173</v>
      </c>
      <c r="D62" s="24"/>
      <c r="E62" s="43"/>
      <c r="F62" s="43"/>
      <c r="G62" s="42" t="n">
        <v>0.78</v>
      </c>
      <c r="H62" s="54"/>
      <c r="I62" s="56" t="n">
        <v>1</v>
      </c>
      <c r="J62" s="57" t="n">
        <v>0</v>
      </c>
      <c r="K62" s="58"/>
      <c r="L62" s="51" t="s">
        <v>185</v>
      </c>
      <c r="M62" s="42" t="s">
        <v>86</v>
      </c>
      <c r="N62" s="59" t="s">
        <v>71</v>
      </c>
      <c r="O62" s="55"/>
    </row>
    <row r="63" s="23" customFormat="true" ht="112.5" hidden="false" customHeight="true" outlineLevel="0" collapsed="false">
      <c r="A63" s="41" t="n">
        <v>55</v>
      </c>
      <c r="B63" s="12" t="s">
        <v>205</v>
      </c>
      <c r="C63" s="42" t="s">
        <v>173</v>
      </c>
      <c r="D63" s="24"/>
      <c r="E63" s="43"/>
      <c r="F63" s="43"/>
      <c r="G63" s="42" t="n">
        <v>2.33</v>
      </c>
      <c r="H63" s="54"/>
      <c r="I63" s="56" t="n">
        <v>79773.88</v>
      </c>
      <c r="J63" s="57" t="n">
        <v>0</v>
      </c>
      <c r="K63" s="58"/>
      <c r="L63" s="51" t="s">
        <v>185</v>
      </c>
      <c r="M63" s="42" t="s">
        <v>86</v>
      </c>
      <c r="N63" s="59" t="s">
        <v>71</v>
      </c>
      <c r="O63" s="55"/>
    </row>
    <row r="64" s="23" customFormat="true" ht="112.5" hidden="false" customHeight="true" outlineLevel="0" collapsed="false">
      <c r="A64" s="41" t="n">
        <v>56</v>
      </c>
      <c r="B64" s="61" t="s">
        <v>206</v>
      </c>
      <c r="C64" s="42" t="s">
        <v>173</v>
      </c>
      <c r="D64" s="24"/>
      <c r="E64" s="43"/>
      <c r="F64" s="43"/>
      <c r="G64" s="42" t="n">
        <v>2.2</v>
      </c>
      <c r="H64" s="54"/>
      <c r="I64" s="56" t="n">
        <v>41216.34</v>
      </c>
      <c r="J64" s="57" t="n">
        <v>0</v>
      </c>
      <c r="K64" s="58"/>
      <c r="L64" s="51" t="s">
        <v>185</v>
      </c>
      <c r="M64" s="42" t="s">
        <v>86</v>
      </c>
      <c r="N64" s="59" t="s">
        <v>71</v>
      </c>
      <c r="O64" s="55"/>
    </row>
    <row r="65" s="23" customFormat="true" ht="110.25" hidden="false" customHeight="true" outlineLevel="0" collapsed="false">
      <c r="A65" s="41" t="n">
        <v>57</v>
      </c>
      <c r="B65" s="12" t="s">
        <v>207</v>
      </c>
      <c r="C65" s="42" t="s">
        <v>173</v>
      </c>
      <c r="D65" s="24"/>
      <c r="E65" s="43"/>
      <c r="F65" s="43"/>
      <c r="G65" s="42" t="n">
        <v>1.9</v>
      </c>
      <c r="H65" s="54"/>
      <c r="I65" s="56" t="n">
        <v>1</v>
      </c>
      <c r="J65" s="57" t="n">
        <v>0</v>
      </c>
      <c r="K65" s="58"/>
      <c r="L65" s="51" t="s">
        <v>185</v>
      </c>
      <c r="M65" s="42" t="s">
        <v>86</v>
      </c>
      <c r="N65" s="59" t="s">
        <v>71</v>
      </c>
      <c r="O65" s="55"/>
    </row>
    <row r="66" s="23" customFormat="true" ht="110.25" hidden="false" customHeight="true" outlineLevel="0" collapsed="false">
      <c r="A66" s="41" t="n">
        <v>58</v>
      </c>
      <c r="B66" s="12" t="s">
        <v>208</v>
      </c>
      <c r="C66" s="42" t="s">
        <v>173</v>
      </c>
      <c r="D66" s="24"/>
      <c r="E66" s="43"/>
      <c r="F66" s="43"/>
      <c r="G66" s="42" t="n">
        <v>1.9</v>
      </c>
      <c r="H66" s="54"/>
      <c r="I66" s="56" t="n">
        <v>1</v>
      </c>
      <c r="J66" s="57" t="n">
        <v>0</v>
      </c>
      <c r="K66" s="58"/>
      <c r="L66" s="51" t="s">
        <v>185</v>
      </c>
      <c r="M66" s="42" t="s">
        <v>86</v>
      </c>
      <c r="N66" s="59" t="s">
        <v>71</v>
      </c>
      <c r="O66" s="55"/>
    </row>
    <row r="67" s="23" customFormat="true" ht="114" hidden="false" customHeight="true" outlineLevel="0" collapsed="false">
      <c r="A67" s="41" t="n">
        <v>59</v>
      </c>
      <c r="B67" s="12" t="s">
        <v>209</v>
      </c>
      <c r="C67" s="42" t="s">
        <v>173</v>
      </c>
      <c r="D67" s="24"/>
      <c r="E67" s="43"/>
      <c r="F67" s="43"/>
      <c r="G67" s="42" t="n">
        <v>0.9</v>
      </c>
      <c r="H67" s="54"/>
      <c r="I67" s="56" t="n">
        <v>1</v>
      </c>
      <c r="J67" s="57" t="n">
        <v>0</v>
      </c>
      <c r="K67" s="58"/>
      <c r="L67" s="51" t="s">
        <v>185</v>
      </c>
      <c r="M67" s="42" t="s">
        <v>86</v>
      </c>
      <c r="N67" s="59" t="s">
        <v>71</v>
      </c>
      <c r="O67" s="55"/>
    </row>
    <row r="68" s="23" customFormat="true" ht="110.25" hidden="false" customHeight="true" outlineLevel="0" collapsed="false">
      <c r="A68" s="41" t="n">
        <v>60</v>
      </c>
      <c r="B68" s="12" t="s">
        <v>210</v>
      </c>
      <c r="C68" s="42" t="s">
        <v>173</v>
      </c>
      <c r="D68" s="24"/>
      <c r="E68" s="43"/>
      <c r="F68" s="43"/>
      <c r="G68" s="42" t="n">
        <v>0.6</v>
      </c>
      <c r="H68" s="54"/>
      <c r="I68" s="56" t="n">
        <v>91851.14</v>
      </c>
      <c r="J68" s="57" t="n">
        <v>0</v>
      </c>
      <c r="K68" s="58"/>
      <c r="L68" s="51" t="s">
        <v>185</v>
      </c>
      <c r="M68" s="42" t="s">
        <v>86</v>
      </c>
      <c r="N68" s="59" t="s">
        <v>71</v>
      </c>
      <c r="O68" s="55"/>
    </row>
    <row r="69" s="23" customFormat="true" ht="107.25" hidden="false" customHeight="true" outlineLevel="0" collapsed="false">
      <c r="A69" s="41" t="n">
        <v>61</v>
      </c>
      <c r="B69" s="12" t="s">
        <v>211</v>
      </c>
      <c r="C69" s="42" t="s">
        <v>173</v>
      </c>
      <c r="D69" s="24"/>
      <c r="E69" s="43"/>
      <c r="F69" s="43"/>
      <c r="G69" s="42" t="n">
        <v>0.3</v>
      </c>
      <c r="H69" s="54"/>
      <c r="I69" s="56" t="n">
        <v>1</v>
      </c>
      <c r="J69" s="57" t="n">
        <v>0</v>
      </c>
      <c r="K69" s="58"/>
      <c r="L69" s="60" t="s">
        <v>185</v>
      </c>
      <c r="M69" s="42" t="s">
        <v>86</v>
      </c>
      <c r="N69" s="59" t="s">
        <v>71</v>
      </c>
      <c r="O69" s="55"/>
    </row>
    <row r="70" s="23" customFormat="true" ht="110.25" hidden="false" customHeight="true" outlineLevel="0" collapsed="false">
      <c r="A70" s="41" t="n">
        <v>62</v>
      </c>
      <c r="B70" s="12" t="s">
        <v>212</v>
      </c>
      <c r="C70" s="42" t="s">
        <v>173</v>
      </c>
      <c r="D70" s="24"/>
      <c r="E70" s="43"/>
      <c r="F70" s="43"/>
      <c r="G70" s="42" t="n">
        <v>1.8</v>
      </c>
      <c r="H70" s="54"/>
      <c r="I70" s="56" t="n">
        <v>1</v>
      </c>
      <c r="J70" s="57" t="n">
        <v>0</v>
      </c>
      <c r="K70" s="58"/>
      <c r="L70" s="60" t="s">
        <v>185</v>
      </c>
      <c r="M70" s="42" t="s">
        <v>86</v>
      </c>
      <c r="N70" s="59" t="s">
        <v>71</v>
      </c>
      <c r="O70" s="55"/>
    </row>
    <row r="71" s="23" customFormat="true" ht="108.75" hidden="false" customHeight="true" outlineLevel="0" collapsed="false">
      <c r="A71" s="41" t="n">
        <v>63</v>
      </c>
      <c r="B71" s="12" t="s">
        <v>213</v>
      </c>
      <c r="C71" s="42" t="s">
        <v>173</v>
      </c>
      <c r="D71" s="24"/>
      <c r="E71" s="43"/>
      <c r="F71" s="43"/>
      <c r="G71" s="42" t="n">
        <v>1.9</v>
      </c>
      <c r="H71" s="54"/>
      <c r="I71" s="56" t="n">
        <v>1</v>
      </c>
      <c r="J71" s="57" t="n">
        <v>0</v>
      </c>
      <c r="K71" s="58"/>
      <c r="L71" s="60" t="s">
        <v>185</v>
      </c>
      <c r="M71" s="42" t="s">
        <v>86</v>
      </c>
      <c r="N71" s="59" t="s">
        <v>71</v>
      </c>
      <c r="O71" s="55"/>
    </row>
    <row r="72" s="23" customFormat="true" ht="112.5" hidden="false" customHeight="true" outlineLevel="0" collapsed="false">
      <c r="A72" s="41" t="n">
        <v>64</v>
      </c>
      <c r="B72" s="12" t="s">
        <v>214</v>
      </c>
      <c r="C72" s="42" t="s">
        <v>173</v>
      </c>
      <c r="D72" s="24"/>
      <c r="E72" s="43"/>
      <c r="F72" s="43"/>
      <c r="G72" s="42" t="n">
        <v>1.7</v>
      </c>
      <c r="H72" s="54"/>
      <c r="I72" s="56" t="n">
        <v>1</v>
      </c>
      <c r="J72" s="57" t="n">
        <v>0</v>
      </c>
      <c r="K72" s="58"/>
      <c r="L72" s="60" t="s">
        <v>185</v>
      </c>
      <c r="M72" s="42" t="s">
        <v>86</v>
      </c>
      <c r="N72" s="59" t="s">
        <v>71</v>
      </c>
      <c r="O72" s="55"/>
    </row>
    <row r="73" s="23" customFormat="true" ht="112.5" hidden="false" customHeight="true" outlineLevel="0" collapsed="false">
      <c r="A73" s="41" t="n">
        <v>65</v>
      </c>
      <c r="B73" s="12" t="s">
        <v>215</v>
      </c>
      <c r="C73" s="42" t="s">
        <v>173</v>
      </c>
      <c r="D73" s="24"/>
      <c r="E73" s="43"/>
      <c r="F73" s="43"/>
      <c r="G73" s="42" t="n">
        <v>1.4</v>
      </c>
      <c r="H73" s="54"/>
      <c r="I73" s="56" t="n">
        <v>1</v>
      </c>
      <c r="J73" s="57" t="n">
        <v>0</v>
      </c>
      <c r="K73" s="58"/>
      <c r="L73" s="60" t="s">
        <v>185</v>
      </c>
      <c r="M73" s="42" t="s">
        <v>86</v>
      </c>
      <c r="N73" s="59" t="s">
        <v>71</v>
      </c>
      <c r="O73" s="55"/>
    </row>
    <row r="74" s="23" customFormat="true" ht="114" hidden="false" customHeight="true" outlineLevel="0" collapsed="false">
      <c r="A74" s="41" t="n">
        <v>66</v>
      </c>
      <c r="B74" s="12" t="s">
        <v>216</v>
      </c>
      <c r="C74" s="42" t="s">
        <v>173</v>
      </c>
      <c r="D74" s="24"/>
      <c r="E74" s="43"/>
      <c r="F74" s="43"/>
      <c r="G74" s="42" t="n">
        <v>1.1</v>
      </c>
      <c r="H74" s="54"/>
      <c r="I74" s="56" t="n">
        <v>1</v>
      </c>
      <c r="J74" s="57" t="n">
        <v>0</v>
      </c>
      <c r="K74" s="58"/>
      <c r="L74" s="60" t="s">
        <v>185</v>
      </c>
      <c r="M74" s="42" t="s">
        <v>86</v>
      </c>
      <c r="N74" s="59" t="s">
        <v>71</v>
      </c>
      <c r="O74" s="55"/>
    </row>
    <row r="75" s="23" customFormat="true" ht="110.25" hidden="false" customHeight="true" outlineLevel="0" collapsed="false">
      <c r="A75" s="41" t="n">
        <v>67</v>
      </c>
      <c r="B75" s="12" t="s">
        <v>217</v>
      </c>
      <c r="C75" s="42" t="s">
        <v>173</v>
      </c>
      <c r="D75" s="24"/>
      <c r="E75" s="43"/>
      <c r="F75" s="43"/>
      <c r="G75" s="42" t="n">
        <v>1.1</v>
      </c>
      <c r="H75" s="54"/>
      <c r="I75" s="56" t="n">
        <v>1</v>
      </c>
      <c r="J75" s="57" t="n">
        <v>0</v>
      </c>
      <c r="K75" s="58"/>
      <c r="L75" s="60" t="s">
        <v>185</v>
      </c>
      <c r="M75" s="42" t="s">
        <v>86</v>
      </c>
      <c r="N75" s="59" t="s">
        <v>71</v>
      </c>
      <c r="O75" s="55"/>
    </row>
    <row r="76" s="23" customFormat="true" ht="105.75" hidden="false" customHeight="true" outlineLevel="0" collapsed="false">
      <c r="A76" s="41" t="n">
        <v>68</v>
      </c>
      <c r="B76" s="12" t="s">
        <v>218</v>
      </c>
      <c r="C76" s="42" t="s">
        <v>173</v>
      </c>
      <c r="D76" s="24"/>
      <c r="E76" s="43"/>
      <c r="F76" s="43"/>
      <c r="G76" s="42" t="n">
        <v>1.4</v>
      </c>
      <c r="H76" s="54"/>
      <c r="I76" s="56" t="n">
        <v>1</v>
      </c>
      <c r="J76" s="57" t="n">
        <v>0</v>
      </c>
      <c r="K76" s="58"/>
      <c r="L76" s="60" t="s">
        <v>185</v>
      </c>
      <c r="M76" s="42" t="s">
        <v>86</v>
      </c>
      <c r="N76" s="59" t="s">
        <v>71</v>
      </c>
      <c r="O76" s="55"/>
    </row>
    <row r="77" s="23" customFormat="true" ht="108.75" hidden="false" customHeight="true" outlineLevel="0" collapsed="false">
      <c r="A77" s="41" t="n">
        <v>69</v>
      </c>
      <c r="B77" s="12" t="s">
        <v>219</v>
      </c>
      <c r="C77" s="42" t="s">
        <v>173</v>
      </c>
      <c r="D77" s="24"/>
      <c r="E77" s="43"/>
      <c r="F77" s="43"/>
      <c r="G77" s="42" t="n">
        <v>0.5</v>
      </c>
      <c r="H77" s="54"/>
      <c r="I77" s="56" t="n">
        <v>1</v>
      </c>
      <c r="J77" s="57" t="n">
        <v>0</v>
      </c>
      <c r="K77" s="58"/>
      <c r="L77" s="60" t="s">
        <v>185</v>
      </c>
      <c r="M77" s="42" t="s">
        <v>86</v>
      </c>
      <c r="N77" s="59" t="s">
        <v>71</v>
      </c>
      <c r="O77" s="55"/>
    </row>
    <row r="78" s="23" customFormat="true" ht="108" hidden="false" customHeight="true" outlineLevel="0" collapsed="false">
      <c r="A78" s="41" t="n">
        <v>70</v>
      </c>
      <c r="B78" s="12" t="s">
        <v>220</v>
      </c>
      <c r="C78" s="42" t="s">
        <v>221</v>
      </c>
      <c r="D78" s="24"/>
      <c r="E78" s="43"/>
      <c r="F78" s="43"/>
      <c r="G78" s="42" t="n">
        <v>1.4</v>
      </c>
      <c r="H78" s="54"/>
      <c r="I78" s="56" t="n">
        <v>1</v>
      </c>
      <c r="J78" s="57" t="n">
        <v>0</v>
      </c>
      <c r="K78" s="58"/>
      <c r="L78" s="60" t="s">
        <v>185</v>
      </c>
      <c r="M78" s="42" t="s">
        <v>86</v>
      </c>
      <c r="N78" s="59" t="s">
        <v>71</v>
      </c>
      <c r="O78" s="55"/>
    </row>
    <row r="79" s="23" customFormat="true" ht="108" hidden="false" customHeight="true" outlineLevel="0" collapsed="false">
      <c r="A79" s="41" t="n">
        <v>71</v>
      </c>
      <c r="B79" s="12" t="s">
        <v>222</v>
      </c>
      <c r="C79" s="42" t="s">
        <v>223</v>
      </c>
      <c r="D79" s="24"/>
      <c r="E79" s="43"/>
      <c r="F79" s="43"/>
      <c r="G79" s="42" t="n">
        <v>1.5</v>
      </c>
      <c r="H79" s="54"/>
      <c r="I79" s="56" t="n">
        <v>1</v>
      </c>
      <c r="J79" s="57" t="n">
        <v>0</v>
      </c>
      <c r="K79" s="58"/>
      <c r="L79" s="60" t="s">
        <v>185</v>
      </c>
      <c r="M79" s="42" t="s">
        <v>86</v>
      </c>
      <c r="N79" s="59" t="s">
        <v>71</v>
      </c>
      <c r="O79" s="55"/>
    </row>
    <row r="80" s="23" customFormat="true" ht="109.5" hidden="false" customHeight="true" outlineLevel="0" collapsed="false">
      <c r="A80" s="41" t="n">
        <v>72</v>
      </c>
      <c r="B80" s="12" t="s">
        <v>224</v>
      </c>
      <c r="C80" s="42" t="s">
        <v>221</v>
      </c>
      <c r="D80" s="24"/>
      <c r="E80" s="43"/>
      <c r="F80" s="43"/>
      <c r="G80" s="42" t="n">
        <v>3.1</v>
      </c>
      <c r="H80" s="54"/>
      <c r="I80" s="56" t="n">
        <v>1</v>
      </c>
      <c r="J80" s="57" t="n">
        <v>0</v>
      </c>
      <c r="K80" s="58"/>
      <c r="L80" s="60" t="s">
        <v>185</v>
      </c>
      <c r="M80" s="42" t="s">
        <v>86</v>
      </c>
      <c r="N80" s="59" t="s">
        <v>71</v>
      </c>
      <c r="O80" s="55"/>
    </row>
    <row r="81" s="23" customFormat="true" ht="108.75" hidden="false" customHeight="true" outlineLevel="0" collapsed="false">
      <c r="A81" s="41" t="n">
        <v>73</v>
      </c>
      <c r="B81" s="12" t="s">
        <v>225</v>
      </c>
      <c r="C81" s="42" t="s">
        <v>223</v>
      </c>
      <c r="D81" s="24"/>
      <c r="E81" s="43"/>
      <c r="F81" s="43"/>
      <c r="G81" s="42" t="n">
        <v>1.2</v>
      </c>
      <c r="H81" s="54"/>
      <c r="I81" s="56" t="n">
        <v>1</v>
      </c>
      <c r="J81" s="57" t="n">
        <v>0</v>
      </c>
      <c r="K81" s="58"/>
      <c r="L81" s="60" t="s">
        <v>185</v>
      </c>
      <c r="M81" s="42" t="s">
        <v>86</v>
      </c>
      <c r="N81" s="59" t="s">
        <v>71</v>
      </c>
      <c r="O81" s="55"/>
    </row>
    <row r="82" s="23" customFormat="true" ht="106.5" hidden="false" customHeight="true" outlineLevel="0" collapsed="false">
      <c r="A82" s="41" t="n">
        <v>74</v>
      </c>
      <c r="B82" s="12" t="s">
        <v>226</v>
      </c>
      <c r="C82" s="42" t="s">
        <v>173</v>
      </c>
      <c r="D82" s="24"/>
      <c r="E82" s="43"/>
      <c r="F82" s="43"/>
      <c r="G82" s="42" t="n">
        <v>1.6</v>
      </c>
      <c r="H82" s="54"/>
      <c r="I82" s="56" t="n">
        <v>1</v>
      </c>
      <c r="J82" s="57" t="n">
        <v>0</v>
      </c>
      <c r="K82" s="58"/>
      <c r="L82" s="60" t="s">
        <v>185</v>
      </c>
      <c r="M82" s="42" t="s">
        <v>86</v>
      </c>
      <c r="N82" s="59" t="s">
        <v>71</v>
      </c>
      <c r="O82" s="55"/>
    </row>
    <row r="83" s="23" customFormat="true" ht="111" hidden="false" customHeight="true" outlineLevel="0" collapsed="false">
      <c r="A83" s="41" t="n">
        <v>75</v>
      </c>
      <c r="B83" s="12" t="s">
        <v>227</v>
      </c>
      <c r="C83" s="42" t="s">
        <v>221</v>
      </c>
      <c r="D83" s="24"/>
      <c r="E83" s="43"/>
      <c r="F83" s="43"/>
      <c r="G83" s="42" t="n">
        <v>0.4</v>
      </c>
      <c r="H83" s="54"/>
      <c r="I83" s="56" t="n">
        <v>1</v>
      </c>
      <c r="J83" s="57" t="n">
        <v>0</v>
      </c>
      <c r="K83" s="58"/>
      <c r="L83" s="60" t="s">
        <v>185</v>
      </c>
      <c r="M83" s="42" t="s">
        <v>86</v>
      </c>
      <c r="N83" s="59" t="s">
        <v>71</v>
      </c>
      <c r="O83" s="55"/>
    </row>
    <row r="84" s="23" customFormat="true" ht="114.75" hidden="false" customHeight="true" outlineLevel="0" collapsed="false">
      <c r="A84" s="41" t="n">
        <v>76</v>
      </c>
      <c r="B84" s="12" t="s">
        <v>228</v>
      </c>
      <c r="C84" s="42" t="s">
        <v>229</v>
      </c>
      <c r="D84" s="24"/>
      <c r="E84" s="43"/>
      <c r="F84" s="43"/>
      <c r="G84" s="42" t="n">
        <v>2.7</v>
      </c>
      <c r="H84" s="54"/>
      <c r="I84" s="56" t="n">
        <v>1</v>
      </c>
      <c r="J84" s="57" t="n">
        <v>0</v>
      </c>
      <c r="K84" s="58"/>
      <c r="L84" s="60" t="s">
        <v>185</v>
      </c>
      <c r="M84" s="42" t="s">
        <v>86</v>
      </c>
      <c r="N84" s="59" t="s">
        <v>71</v>
      </c>
      <c r="O84" s="55"/>
    </row>
    <row r="85" s="23" customFormat="true" ht="109.5" hidden="false" customHeight="true" outlineLevel="0" collapsed="false">
      <c r="A85" s="41" t="n">
        <v>77</v>
      </c>
      <c r="B85" s="12" t="s">
        <v>230</v>
      </c>
      <c r="C85" s="42" t="s">
        <v>231</v>
      </c>
      <c r="D85" s="24"/>
      <c r="E85" s="43"/>
      <c r="F85" s="43"/>
      <c r="G85" s="42" t="n">
        <v>1</v>
      </c>
      <c r="H85" s="54"/>
      <c r="I85" s="56" t="n">
        <v>1</v>
      </c>
      <c r="J85" s="57" t="n">
        <v>0</v>
      </c>
      <c r="K85" s="58"/>
      <c r="L85" s="60" t="s">
        <v>185</v>
      </c>
      <c r="M85" s="42" t="s">
        <v>86</v>
      </c>
      <c r="N85" s="59" t="s">
        <v>71</v>
      </c>
      <c r="O85" s="55"/>
    </row>
    <row r="86" s="23" customFormat="true" ht="111.75" hidden="false" customHeight="true" outlineLevel="0" collapsed="false">
      <c r="A86" s="41" t="n">
        <v>78</v>
      </c>
      <c r="B86" s="48" t="s">
        <v>232</v>
      </c>
      <c r="C86" s="42" t="s">
        <v>233</v>
      </c>
      <c r="D86" s="62"/>
      <c r="E86" s="63"/>
      <c r="F86" s="63"/>
      <c r="G86" s="42" t="n">
        <v>1.5</v>
      </c>
      <c r="H86" s="63" t="s">
        <v>234</v>
      </c>
      <c r="I86" s="56" t="n">
        <v>1</v>
      </c>
      <c r="J86" s="57" t="n">
        <v>0</v>
      </c>
      <c r="K86" s="58"/>
      <c r="L86" s="60" t="s">
        <v>185</v>
      </c>
      <c r="M86" s="42" t="s">
        <v>86</v>
      </c>
      <c r="N86" s="59" t="s">
        <v>71</v>
      </c>
      <c r="O86" s="55"/>
    </row>
    <row r="87" s="23" customFormat="true" ht="109.5" hidden="false" customHeight="true" outlineLevel="0" collapsed="false">
      <c r="A87" s="41" t="n">
        <v>79</v>
      </c>
      <c r="B87" s="53" t="s">
        <v>235</v>
      </c>
      <c r="C87" s="42" t="s">
        <v>236</v>
      </c>
      <c r="D87" s="64"/>
      <c r="E87" s="65"/>
      <c r="F87" s="65"/>
      <c r="G87" s="64" t="n">
        <v>2</v>
      </c>
      <c r="H87" s="66"/>
      <c r="I87" s="56" t="n">
        <v>1</v>
      </c>
      <c r="J87" s="57" t="n">
        <v>0</v>
      </c>
      <c r="K87" s="67"/>
      <c r="L87" s="60" t="s">
        <v>185</v>
      </c>
      <c r="M87" s="42" t="s">
        <v>86</v>
      </c>
      <c r="N87" s="59" t="s">
        <v>71</v>
      </c>
      <c r="O87" s="66"/>
    </row>
    <row r="88" s="23" customFormat="true" ht="121.5" hidden="false" customHeight="true" outlineLevel="0" collapsed="false">
      <c r="A88" s="41" t="n">
        <v>80</v>
      </c>
      <c r="B88" s="53" t="s">
        <v>237</v>
      </c>
      <c r="C88" s="42" t="s">
        <v>238</v>
      </c>
      <c r="D88" s="68"/>
      <c r="E88" s="69" t="s">
        <v>239</v>
      </c>
      <c r="F88" s="70"/>
      <c r="G88" s="71"/>
      <c r="H88" s="26" t="n">
        <v>42003</v>
      </c>
      <c r="I88" s="44" t="n">
        <v>66676</v>
      </c>
      <c r="J88" s="18" t="n">
        <v>23336.1</v>
      </c>
      <c r="K88" s="72"/>
      <c r="L88" s="46" t="s">
        <v>240</v>
      </c>
      <c r="M88" s="42" t="s">
        <v>86</v>
      </c>
      <c r="N88" s="52" t="s">
        <v>71</v>
      </c>
      <c r="O88" s="73" t="s">
        <v>241</v>
      </c>
    </row>
    <row r="89" s="23" customFormat="true" ht="110.25" hidden="false" customHeight="true" outlineLevel="0" collapsed="false">
      <c r="A89" s="41" t="n">
        <v>81</v>
      </c>
      <c r="B89" s="12" t="s">
        <v>242</v>
      </c>
      <c r="C89" s="42" t="s">
        <v>173</v>
      </c>
      <c r="D89" s="24"/>
      <c r="E89" s="43"/>
      <c r="F89" s="43"/>
      <c r="G89" s="42" t="n">
        <v>2.1</v>
      </c>
      <c r="H89" s="54"/>
      <c r="I89" s="56" t="n">
        <v>1</v>
      </c>
      <c r="J89" s="57" t="n">
        <v>0</v>
      </c>
      <c r="K89" s="58"/>
      <c r="L89" s="60" t="s">
        <v>185</v>
      </c>
      <c r="M89" s="42" t="s">
        <v>86</v>
      </c>
      <c r="N89" s="59" t="s">
        <v>71</v>
      </c>
      <c r="O89" s="55"/>
    </row>
    <row r="90" s="23" customFormat="true" ht="110.25" hidden="false" customHeight="true" outlineLevel="0" collapsed="false">
      <c r="A90" s="41" t="n">
        <v>82</v>
      </c>
      <c r="B90" s="12" t="s">
        <v>243</v>
      </c>
      <c r="C90" s="42" t="s">
        <v>173</v>
      </c>
      <c r="D90" s="24"/>
      <c r="E90" s="43"/>
      <c r="F90" s="43"/>
      <c r="G90" s="42" t="n">
        <v>1.429</v>
      </c>
      <c r="H90" s="54"/>
      <c r="I90" s="56" t="n">
        <v>756250</v>
      </c>
      <c r="J90" s="57" t="n">
        <v>756250</v>
      </c>
      <c r="K90" s="58"/>
      <c r="L90" s="60" t="s">
        <v>185</v>
      </c>
      <c r="M90" s="42" t="s">
        <v>86</v>
      </c>
      <c r="N90" s="59" t="s">
        <v>71</v>
      </c>
      <c r="O90" s="55"/>
    </row>
    <row r="91" s="23" customFormat="true" ht="130.5" hidden="false" customHeight="true" outlineLevel="0" collapsed="false">
      <c r="A91" s="41" t="n">
        <v>83</v>
      </c>
      <c r="B91" s="74" t="s">
        <v>244</v>
      </c>
      <c r="C91" s="42" t="s">
        <v>245</v>
      </c>
      <c r="D91" s="24"/>
      <c r="E91" s="64" t="s">
        <v>246</v>
      </c>
      <c r="F91" s="41"/>
      <c r="G91" s="41"/>
      <c r="H91" s="17"/>
      <c r="I91" s="75" t="n">
        <v>924.38</v>
      </c>
      <c r="J91" s="75" t="n">
        <v>924.38</v>
      </c>
      <c r="K91" s="76"/>
      <c r="L91" s="77" t="s">
        <v>247</v>
      </c>
      <c r="M91" s="42" t="s">
        <v>86</v>
      </c>
      <c r="N91" s="52" t="s">
        <v>71</v>
      </c>
      <c r="O91" s="47" t="s">
        <v>248</v>
      </c>
    </row>
    <row r="92" s="23" customFormat="true" ht="143.25" hidden="false" customHeight="true" outlineLevel="0" collapsed="false">
      <c r="A92" s="41" t="n">
        <v>84</v>
      </c>
      <c r="B92" s="12" t="s">
        <v>249</v>
      </c>
      <c r="C92" s="42" t="s">
        <v>250</v>
      </c>
      <c r="D92" s="14"/>
      <c r="E92" s="42" t="s">
        <v>251</v>
      </c>
      <c r="F92" s="42" t="n">
        <v>353.4</v>
      </c>
      <c r="G92" s="43"/>
      <c r="H92" s="14" t="s">
        <v>252</v>
      </c>
      <c r="I92" s="44" t="n">
        <v>500</v>
      </c>
      <c r="J92" s="18" t="n">
        <v>500</v>
      </c>
      <c r="K92" s="49"/>
      <c r="L92" s="53" t="s">
        <v>253</v>
      </c>
      <c r="M92" s="42" t="s">
        <v>86</v>
      </c>
      <c r="N92" s="52" t="s">
        <v>71</v>
      </c>
      <c r="O92" s="50" t="s">
        <v>254</v>
      </c>
    </row>
    <row r="93" s="23" customFormat="true" ht="143.25" hidden="false" customHeight="true" outlineLevel="0" collapsed="false">
      <c r="A93" s="41" t="n">
        <v>85</v>
      </c>
      <c r="B93" s="12" t="s">
        <v>255</v>
      </c>
      <c r="C93" s="42" t="s">
        <v>256</v>
      </c>
      <c r="D93" s="14"/>
      <c r="E93" s="43"/>
      <c r="F93" s="43"/>
      <c r="G93" s="43"/>
      <c r="H93" s="14" t="s">
        <v>252</v>
      </c>
      <c r="I93" s="44" t="n">
        <v>500</v>
      </c>
      <c r="J93" s="18" t="n">
        <v>500</v>
      </c>
      <c r="K93" s="49"/>
      <c r="L93" s="53" t="s">
        <v>253</v>
      </c>
      <c r="M93" s="42" t="s">
        <v>86</v>
      </c>
      <c r="N93" s="52" t="s">
        <v>71</v>
      </c>
      <c r="O93" s="55"/>
    </row>
    <row r="94" s="23" customFormat="true" ht="134.25" hidden="false" customHeight="true" outlineLevel="0" collapsed="false">
      <c r="A94" s="41" t="n">
        <v>86</v>
      </c>
      <c r="B94" s="12" t="s">
        <v>257</v>
      </c>
      <c r="C94" s="42" t="s">
        <v>258</v>
      </c>
      <c r="D94" s="14"/>
      <c r="E94" s="43"/>
      <c r="F94" s="43"/>
      <c r="G94" s="42" t="s">
        <v>259</v>
      </c>
      <c r="H94" s="14" t="s">
        <v>260</v>
      </c>
      <c r="I94" s="44" t="n">
        <v>2060187.17</v>
      </c>
      <c r="J94" s="18" t="n">
        <v>1854211.06</v>
      </c>
      <c r="K94" s="49"/>
      <c r="L94" s="60" t="s">
        <v>185</v>
      </c>
      <c r="M94" s="42" t="s">
        <v>86</v>
      </c>
      <c r="N94" s="52" t="s">
        <v>71</v>
      </c>
      <c r="O94" s="55"/>
    </row>
    <row r="95" s="23" customFormat="true" ht="132.75" hidden="false" customHeight="true" outlineLevel="0" collapsed="false">
      <c r="A95" s="41" t="n">
        <v>87</v>
      </c>
      <c r="B95" s="12" t="s">
        <v>261</v>
      </c>
      <c r="C95" s="42" t="s">
        <v>262</v>
      </c>
      <c r="D95" s="24"/>
      <c r="E95" s="43"/>
      <c r="F95" s="43"/>
      <c r="G95" s="42" t="s">
        <v>263</v>
      </c>
      <c r="H95" s="14" t="s">
        <v>264</v>
      </c>
      <c r="I95" s="44" t="n">
        <v>723474.19</v>
      </c>
      <c r="J95" s="18" t="n">
        <v>281351</v>
      </c>
      <c r="K95" s="49"/>
      <c r="L95" s="53" t="s">
        <v>253</v>
      </c>
      <c r="M95" s="42" t="s">
        <v>86</v>
      </c>
      <c r="N95" s="52" t="s">
        <v>71</v>
      </c>
      <c r="O95" s="55"/>
    </row>
    <row r="96" s="23" customFormat="true" ht="140.25" hidden="false" customHeight="true" outlineLevel="0" collapsed="false">
      <c r="A96" s="41" t="n">
        <v>88</v>
      </c>
      <c r="B96" s="53" t="s">
        <v>265</v>
      </c>
      <c r="C96" s="42" t="s">
        <v>266</v>
      </c>
      <c r="D96" s="78"/>
      <c r="E96" s="70"/>
      <c r="F96" s="70"/>
      <c r="G96" s="64" t="s">
        <v>267</v>
      </c>
      <c r="H96" s="26" t="n">
        <v>41975</v>
      </c>
      <c r="I96" s="44" t="n">
        <v>1529770.07</v>
      </c>
      <c r="J96" s="18" t="n">
        <v>424067.46</v>
      </c>
      <c r="K96" s="72"/>
      <c r="L96" s="53" t="s">
        <v>253</v>
      </c>
      <c r="M96" s="42" t="s">
        <v>86</v>
      </c>
      <c r="N96" s="52" t="s">
        <v>71</v>
      </c>
      <c r="O96" s="65"/>
    </row>
    <row r="97" s="23" customFormat="true" ht="93.75" hidden="false" customHeight="true" outlineLevel="0" collapsed="false">
      <c r="A97" s="41" t="n">
        <v>89</v>
      </c>
      <c r="B97" s="79" t="s">
        <v>268</v>
      </c>
      <c r="C97" s="42" t="s">
        <v>269</v>
      </c>
      <c r="D97" s="21"/>
      <c r="E97" s="43"/>
      <c r="F97" s="43"/>
      <c r="G97" s="42" t="s">
        <v>270</v>
      </c>
      <c r="H97" s="30" t="n">
        <v>43039</v>
      </c>
      <c r="I97" s="31" t="n">
        <v>1</v>
      </c>
      <c r="J97" s="31" t="n">
        <v>0</v>
      </c>
      <c r="K97" s="80"/>
      <c r="L97" s="46" t="s">
        <v>271</v>
      </c>
      <c r="M97" s="42" t="s">
        <v>86</v>
      </c>
      <c r="N97" s="42" t="s">
        <v>272</v>
      </c>
      <c r="O97" s="55"/>
    </row>
    <row r="98" s="23" customFormat="true" ht="75.75" hidden="false" customHeight="true" outlineLevel="0" collapsed="false">
      <c r="A98" s="41" t="n">
        <v>90</v>
      </c>
      <c r="B98" s="12" t="s">
        <v>273</v>
      </c>
      <c r="C98" s="42" t="s">
        <v>274</v>
      </c>
      <c r="D98" s="14"/>
      <c r="E98" s="43"/>
      <c r="F98" s="43"/>
      <c r="G98" s="42" t="s">
        <v>275</v>
      </c>
      <c r="H98" s="14"/>
      <c r="I98" s="44" t="n">
        <v>1</v>
      </c>
      <c r="J98" s="18" t="n">
        <v>0</v>
      </c>
      <c r="K98" s="49"/>
      <c r="L98" s="81" t="s">
        <v>276</v>
      </c>
      <c r="M98" s="42" t="s">
        <v>86</v>
      </c>
      <c r="N98" s="52" t="s">
        <v>71</v>
      </c>
      <c r="O98" s="55"/>
    </row>
    <row r="99" s="23" customFormat="true" ht="130.5" hidden="false" customHeight="true" outlineLevel="0" collapsed="false">
      <c r="A99" s="41" t="n">
        <v>91</v>
      </c>
      <c r="B99" s="12" t="s">
        <v>277</v>
      </c>
      <c r="C99" s="42" t="s">
        <v>278</v>
      </c>
      <c r="D99" s="24"/>
      <c r="E99" s="64" t="s">
        <v>279</v>
      </c>
      <c r="F99" s="41"/>
      <c r="G99" s="41"/>
      <c r="H99" s="17"/>
      <c r="I99" s="18" t="n">
        <v>4537.81</v>
      </c>
      <c r="J99" s="18" t="n">
        <v>4537.81</v>
      </c>
      <c r="K99" s="76"/>
      <c r="L99" s="77" t="s">
        <v>247</v>
      </c>
      <c r="M99" s="42" t="s">
        <v>86</v>
      </c>
      <c r="N99" s="52" t="s">
        <v>71</v>
      </c>
      <c r="O99" s="47" t="s">
        <v>280</v>
      </c>
    </row>
    <row r="100" s="23" customFormat="true" ht="130.5" hidden="false" customHeight="true" outlineLevel="0" collapsed="false">
      <c r="A100" s="41" t="n">
        <v>92</v>
      </c>
      <c r="B100" s="12" t="s">
        <v>281</v>
      </c>
      <c r="C100" s="42" t="s">
        <v>245</v>
      </c>
      <c r="D100" s="24"/>
      <c r="E100" s="64" t="s">
        <v>282</v>
      </c>
      <c r="F100" s="41"/>
      <c r="G100" s="41"/>
      <c r="H100" s="17"/>
      <c r="I100" s="18" t="n">
        <v>4537.81</v>
      </c>
      <c r="J100" s="18" t="n">
        <v>4537.81</v>
      </c>
      <c r="K100" s="76"/>
      <c r="L100" s="77" t="s">
        <v>247</v>
      </c>
      <c r="M100" s="42" t="s">
        <v>86</v>
      </c>
      <c r="N100" s="52" t="s">
        <v>71</v>
      </c>
      <c r="O100" s="47" t="s">
        <v>283</v>
      </c>
    </row>
    <row r="101" s="23" customFormat="true" ht="14.4" hidden="false" customHeight="false" outlineLevel="0" collapsed="false">
      <c r="A101" s="82"/>
      <c r="B101" s="83" t="s">
        <v>79</v>
      </c>
      <c r="C101" s="42"/>
      <c r="D101" s="21"/>
      <c r="E101" s="43"/>
      <c r="F101" s="43"/>
      <c r="G101" s="43"/>
      <c r="H101" s="84"/>
      <c r="I101" s="37" t="n">
        <f aca="false">SUM(I18:I100)</f>
        <v>12930832.87</v>
      </c>
      <c r="J101" s="37" t="n">
        <f aca="false">SUM(J18:J100)</f>
        <v>6801949.92</v>
      </c>
      <c r="K101" s="80"/>
      <c r="L101" s="46"/>
      <c r="M101" s="66"/>
      <c r="N101" s="42"/>
      <c r="O101" s="55"/>
    </row>
    <row r="102" s="23" customFormat="true" ht="19.2" hidden="false" customHeight="true" outlineLevel="0" collapsed="false">
      <c r="A102" s="40" t="s">
        <v>284</v>
      </c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</row>
    <row r="103" s="23" customFormat="true" ht="90.75" hidden="false" customHeight="true" outlineLevel="0" collapsed="false">
      <c r="A103" s="85" t="n">
        <v>93</v>
      </c>
      <c r="B103" s="12" t="s">
        <v>285</v>
      </c>
      <c r="C103" s="16" t="s">
        <v>286</v>
      </c>
      <c r="D103" s="24"/>
      <c r="E103" s="42" t="s">
        <v>287</v>
      </c>
      <c r="F103" s="42" t="s">
        <v>288</v>
      </c>
      <c r="G103" s="43"/>
      <c r="H103" s="26" t="n">
        <v>43371</v>
      </c>
      <c r="I103" s="56"/>
      <c r="J103" s="86"/>
      <c r="K103" s="87" t="n">
        <v>960943.77</v>
      </c>
      <c r="L103" s="46" t="s">
        <v>289</v>
      </c>
      <c r="M103" s="47" t="s">
        <v>37</v>
      </c>
      <c r="N103" s="59" t="s">
        <v>290</v>
      </c>
      <c r="O103" s="50" t="s">
        <v>291</v>
      </c>
    </row>
    <row r="104" s="23" customFormat="true" ht="89.4" hidden="false" customHeight="true" outlineLevel="0" collapsed="false">
      <c r="A104" s="85" t="n">
        <v>94</v>
      </c>
      <c r="B104" s="48" t="s">
        <v>292</v>
      </c>
      <c r="C104" s="42" t="s">
        <v>293</v>
      </c>
      <c r="D104" s="85"/>
      <c r="E104" s="42" t="s">
        <v>294</v>
      </c>
      <c r="F104" s="42" t="s">
        <v>295</v>
      </c>
      <c r="G104" s="66"/>
      <c r="H104" s="30" t="n">
        <v>43371</v>
      </c>
      <c r="I104" s="87"/>
      <c r="J104" s="67"/>
      <c r="K104" s="87" t="n">
        <v>1079577.18</v>
      </c>
      <c r="L104" s="53" t="s">
        <v>296</v>
      </c>
      <c r="M104" s="42" t="s">
        <v>45</v>
      </c>
      <c r="N104" s="59" t="s">
        <v>290</v>
      </c>
      <c r="O104" s="66" t="s">
        <v>297</v>
      </c>
    </row>
    <row r="105" s="23" customFormat="true" ht="89.4" hidden="false" customHeight="true" outlineLevel="0" collapsed="false">
      <c r="A105" s="85" t="n">
        <v>95</v>
      </c>
      <c r="B105" s="12" t="s">
        <v>298</v>
      </c>
      <c r="C105" s="42" t="s">
        <v>55</v>
      </c>
      <c r="D105" s="24"/>
      <c r="E105" s="42" t="s">
        <v>299</v>
      </c>
      <c r="F105" s="42" t="s">
        <v>300</v>
      </c>
      <c r="G105" s="43"/>
      <c r="H105" s="26" t="n">
        <v>42334</v>
      </c>
      <c r="I105" s="88"/>
      <c r="J105" s="86"/>
      <c r="K105" s="87" t="n">
        <v>4134682.94</v>
      </c>
      <c r="L105" s="53" t="s">
        <v>301</v>
      </c>
      <c r="M105" s="42" t="s">
        <v>45</v>
      </c>
      <c r="N105" s="59" t="s">
        <v>290</v>
      </c>
      <c r="O105" s="50" t="s">
        <v>302</v>
      </c>
    </row>
    <row r="106" s="23" customFormat="true" ht="89.4" hidden="false" customHeight="true" outlineLevel="0" collapsed="false">
      <c r="A106" s="85" t="n">
        <v>96</v>
      </c>
      <c r="B106" s="12" t="s">
        <v>303</v>
      </c>
      <c r="C106" s="42" t="s">
        <v>304</v>
      </c>
      <c r="D106" s="14"/>
      <c r="E106" s="42" t="s">
        <v>305</v>
      </c>
      <c r="F106" s="42" t="s">
        <v>306</v>
      </c>
      <c r="G106" s="43"/>
      <c r="H106" s="26" t="n">
        <v>42334</v>
      </c>
      <c r="I106" s="88"/>
      <c r="J106" s="86"/>
      <c r="K106" s="87" t="n">
        <v>140275.62</v>
      </c>
      <c r="L106" s="53" t="s">
        <v>301</v>
      </c>
      <c r="M106" s="42" t="s">
        <v>45</v>
      </c>
      <c r="N106" s="59" t="s">
        <v>290</v>
      </c>
      <c r="O106" s="50" t="s">
        <v>307</v>
      </c>
    </row>
    <row r="107" s="23" customFormat="true" ht="79.5" hidden="false" customHeight="true" outlineLevel="0" collapsed="false">
      <c r="A107" s="85" t="n">
        <v>97</v>
      </c>
      <c r="B107" s="12" t="s">
        <v>308</v>
      </c>
      <c r="C107" s="42" t="s">
        <v>309</v>
      </c>
      <c r="D107" s="14"/>
      <c r="E107" s="42" t="s">
        <v>310</v>
      </c>
      <c r="F107" s="42" t="s">
        <v>311</v>
      </c>
      <c r="G107" s="43"/>
      <c r="H107" s="26" t="n">
        <v>43578</v>
      </c>
      <c r="I107" s="88"/>
      <c r="J107" s="86"/>
      <c r="K107" s="56" t="n">
        <v>339182.8</v>
      </c>
      <c r="L107" s="22" t="s">
        <v>312</v>
      </c>
      <c r="M107" s="42" t="s">
        <v>24</v>
      </c>
      <c r="N107" s="59" t="s">
        <v>290</v>
      </c>
      <c r="O107" s="22" t="s">
        <v>313</v>
      </c>
    </row>
    <row r="108" s="23" customFormat="true" ht="73.5" hidden="false" customHeight="true" outlineLevel="0" collapsed="false">
      <c r="A108" s="85" t="n">
        <v>98</v>
      </c>
      <c r="B108" s="12" t="s">
        <v>314</v>
      </c>
      <c r="C108" s="42" t="s">
        <v>315</v>
      </c>
      <c r="D108" s="14"/>
      <c r="E108" s="42" t="s">
        <v>316</v>
      </c>
      <c r="F108" s="42" t="s">
        <v>317</v>
      </c>
      <c r="G108" s="43"/>
      <c r="H108" s="26" t="n">
        <v>44124</v>
      </c>
      <c r="I108" s="88"/>
      <c r="J108" s="86"/>
      <c r="K108" s="56" t="n">
        <v>121869</v>
      </c>
      <c r="L108" s="53" t="s">
        <v>318</v>
      </c>
      <c r="M108" s="42" t="s">
        <v>319</v>
      </c>
      <c r="N108" s="59" t="s">
        <v>290</v>
      </c>
      <c r="O108" s="50" t="s">
        <v>320</v>
      </c>
    </row>
    <row r="109" s="23" customFormat="true" ht="85.5" hidden="false" customHeight="true" outlineLevel="0" collapsed="false">
      <c r="A109" s="85" t="n">
        <v>99</v>
      </c>
      <c r="B109" s="89" t="s">
        <v>321</v>
      </c>
      <c r="C109" s="42" t="s">
        <v>322</v>
      </c>
      <c r="D109" s="90"/>
      <c r="E109" s="21" t="s">
        <v>323</v>
      </c>
      <c r="F109" s="42" t="s">
        <v>324</v>
      </c>
      <c r="G109" s="43"/>
      <c r="H109" s="30" t="n">
        <v>43920</v>
      </c>
      <c r="I109" s="91"/>
      <c r="J109" s="91"/>
      <c r="K109" s="92" t="n">
        <v>520326</v>
      </c>
      <c r="L109" s="22" t="s">
        <v>325</v>
      </c>
      <c r="M109" s="42" t="s">
        <v>24</v>
      </c>
      <c r="N109" s="59" t="s">
        <v>290</v>
      </c>
      <c r="O109" s="50" t="s">
        <v>326</v>
      </c>
    </row>
    <row r="110" s="23" customFormat="true" ht="85.5" hidden="false" customHeight="true" outlineLevel="0" collapsed="false">
      <c r="A110" s="85" t="n">
        <v>100</v>
      </c>
      <c r="B110" s="89" t="s">
        <v>327</v>
      </c>
      <c r="C110" s="42" t="s">
        <v>328</v>
      </c>
      <c r="D110" s="90"/>
      <c r="E110" s="21" t="s">
        <v>329</v>
      </c>
      <c r="F110" s="42" t="s">
        <v>330</v>
      </c>
      <c r="G110" s="43"/>
      <c r="H110" s="30" t="n">
        <v>44377</v>
      </c>
      <c r="I110" s="91"/>
      <c r="J110" s="91"/>
      <c r="K110" s="92" t="n">
        <v>54021.11</v>
      </c>
      <c r="L110" s="22" t="s">
        <v>331</v>
      </c>
      <c r="M110" s="42" t="s">
        <v>65</v>
      </c>
      <c r="N110" s="59" t="s">
        <v>290</v>
      </c>
      <c r="O110" s="50" t="s">
        <v>332</v>
      </c>
    </row>
    <row r="111" s="23" customFormat="true" ht="14.4" hidden="false" customHeight="false" outlineLevel="0" collapsed="false">
      <c r="A111" s="85"/>
      <c r="B111" s="36" t="s">
        <v>79</v>
      </c>
      <c r="C111" s="42"/>
      <c r="D111" s="14"/>
      <c r="E111" s="42"/>
      <c r="F111" s="42"/>
      <c r="G111" s="43"/>
      <c r="H111" s="54"/>
      <c r="I111" s="86"/>
      <c r="J111" s="86"/>
      <c r="K111" s="93" t="n">
        <f aca="false">SUM(K103:K110)</f>
        <v>7350878.42</v>
      </c>
      <c r="L111" s="53"/>
      <c r="M111" s="42"/>
      <c r="N111" s="59"/>
      <c r="O111" s="50"/>
    </row>
    <row r="112" s="23" customFormat="true" ht="24.6" hidden="false" customHeight="true" outlineLevel="0" collapsed="false">
      <c r="A112" s="94" t="s">
        <v>333</v>
      </c>
      <c r="B112" s="94"/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94"/>
      <c r="N112" s="94"/>
      <c r="O112" s="94"/>
    </row>
    <row r="113" s="23" customFormat="true" ht="84" hidden="false" customHeight="true" outlineLevel="0" collapsed="false">
      <c r="A113" s="85" t="n">
        <v>101</v>
      </c>
      <c r="B113" s="12" t="s">
        <v>334</v>
      </c>
      <c r="C113" s="42" t="s">
        <v>335</v>
      </c>
      <c r="D113" s="14"/>
      <c r="E113" s="42" t="s">
        <v>336</v>
      </c>
      <c r="F113" s="42" t="s">
        <v>337</v>
      </c>
      <c r="G113" s="43"/>
      <c r="H113" s="26" t="n">
        <v>42899</v>
      </c>
      <c r="I113" s="88"/>
      <c r="J113" s="86"/>
      <c r="K113" s="56" t="n">
        <v>21136.5</v>
      </c>
      <c r="L113" s="53" t="s">
        <v>338</v>
      </c>
      <c r="M113" s="42" t="s">
        <v>86</v>
      </c>
      <c r="N113" s="59" t="s">
        <v>71</v>
      </c>
      <c r="O113" s="46" t="s">
        <v>339</v>
      </c>
    </row>
    <row r="114" s="23" customFormat="true" ht="81" hidden="false" customHeight="true" outlineLevel="0" collapsed="false">
      <c r="A114" s="85" t="n">
        <v>102</v>
      </c>
      <c r="B114" s="12" t="s">
        <v>340</v>
      </c>
      <c r="C114" s="42" t="s">
        <v>341</v>
      </c>
      <c r="D114" s="14"/>
      <c r="E114" s="42" t="s">
        <v>342</v>
      </c>
      <c r="F114" s="42" t="n">
        <v>45800</v>
      </c>
      <c r="G114" s="43"/>
      <c r="H114" s="26" t="n">
        <v>41873</v>
      </c>
      <c r="I114" s="88"/>
      <c r="J114" s="86"/>
      <c r="K114" s="56" t="n">
        <v>665474</v>
      </c>
      <c r="L114" s="53" t="s">
        <v>343</v>
      </c>
      <c r="M114" s="42" t="s">
        <v>86</v>
      </c>
      <c r="N114" s="59" t="s">
        <v>71</v>
      </c>
      <c r="O114" s="50" t="s">
        <v>344</v>
      </c>
    </row>
    <row r="115" s="23" customFormat="true" ht="99" hidden="false" customHeight="true" outlineLevel="0" collapsed="false">
      <c r="A115" s="85" t="n">
        <v>103</v>
      </c>
      <c r="B115" s="95" t="s">
        <v>345</v>
      </c>
      <c r="C115" s="42" t="s">
        <v>346</v>
      </c>
      <c r="D115" s="90"/>
      <c r="E115" s="21" t="s">
        <v>347</v>
      </c>
      <c r="F115" s="42" t="s">
        <v>348</v>
      </c>
      <c r="G115" s="43"/>
      <c r="H115" s="30" t="n">
        <v>42915</v>
      </c>
      <c r="I115" s="91"/>
      <c r="J115" s="91"/>
      <c r="K115" s="92" t="n">
        <v>630615.44</v>
      </c>
      <c r="L115" s="53" t="s">
        <v>349</v>
      </c>
      <c r="M115" s="42" t="s">
        <v>86</v>
      </c>
      <c r="N115" s="59" t="s">
        <v>71</v>
      </c>
      <c r="O115" s="50" t="s">
        <v>350</v>
      </c>
    </row>
    <row r="116" s="23" customFormat="true" ht="145.5" hidden="false" customHeight="true" outlineLevel="0" collapsed="false">
      <c r="A116" s="85" t="n">
        <v>104</v>
      </c>
      <c r="B116" s="12" t="s">
        <v>351</v>
      </c>
      <c r="C116" s="42" t="s">
        <v>352</v>
      </c>
      <c r="D116" s="14"/>
      <c r="E116" s="42" t="s">
        <v>353</v>
      </c>
      <c r="F116" s="42" t="s">
        <v>354</v>
      </c>
      <c r="G116" s="43"/>
      <c r="H116" s="26" t="n">
        <v>43615</v>
      </c>
      <c r="I116" s="88"/>
      <c r="J116" s="86"/>
      <c r="K116" s="56" t="n">
        <v>415264.32</v>
      </c>
      <c r="L116" s="53" t="s">
        <v>355</v>
      </c>
      <c r="M116" s="42" t="s">
        <v>86</v>
      </c>
      <c r="N116" s="59" t="s">
        <v>71</v>
      </c>
      <c r="O116" s="28" t="s">
        <v>356</v>
      </c>
    </row>
    <row r="117" s="23" customFormat="true" ht="118.5" hidden="false" customHeight="true" outlineLevel="0" collapsed="false">
      <c r="A117" s="85" t="n">
        <v>105</v>
      </c>
      <c r="B117" s="12" t="s">
        <v>357</v>
      </c>
      <c r="C117" s="42" t="s">
        <v>358</v>
      </c>
      <c r="D117" s="14"/>
      <c r="E117" s="42" t="s">
        <v>359</v>
      </c>
      <c r="F117" s="42" t="s">
        <v>360</v>
      </c>
      <c r="G117" s="43"/>
      <c r="H117" s="26" t="n">
        <v>44634</v>
      </c>
      <c r="I117" s="88"/>
      <c r="J117" s="86"/>
      <c r="K117" s="56" t="n">
        <v>4066190.76</v>
      </c>
      <c r="L117" s="53" t="s">
        <v>361</v>
      </c>
      <c r="M117" s="42" t="s">
        <v>86</v>
      </c>
      <c r="N117" s="59" t="s">
        <v>71</v>
      </c>
      <c r="O117" s="28" t="s">
        <v>362</v>
      </c>
    </row>
    <row r="118" s="23" customFormat="true" ht="118.5" hidden="false" customHeight="true" outlineLevel="0" collapsed="false">
      <c r="A118" s="85" t="n">
        <v>106</v>
      </c>
      <c r="B118" s="12" t="s">
        <v>363</v>
      </c>
      <c r="C118" s="42" t="s">
        <v>364</v>
      </c>
      <c r="D118" s="14"/>
      <c r="E118" s="42" t="s">
        <v>365</v>
      </c>
      <c r="F118" s="42" t="s">
        <v>366</v>
      </c>
      <c r="G118" s="43"/>
      <c r="H118" s="26" t="n">
        <v>44634</v>
      </c>
      <c r="I118" s="88"/>
      <c r="J118" s="86"/>
      <c r="K118" s="56" t="n">
        <v>316685.01</v>
      </c>
      <c r="L118" s="53" t="s">
        <v>361</v>
      </c>
      <c r="M118" s="42" t="s">
        <v>86</v>
      </c>
      <c r="N118" s="59" t="s">
        <v>71</v>
      </c>
      <c r="O118" s="28" t="s">
        <v>367</v>
      </c>
    </row>
    <row r="119" s="23" customFormat="true" ht="118.5" hidden="false" customHeight="true" outlineLevel="0" collapsed="false">
      <c r="A119" s="85" t="n">
        <v>107</v>
      </c>
      <c r="B119" s="12" t="s">
        <v>368</v>
      </c>
      <c r="C119" s="42" t="s">
        <v>369</v>
      </c>
      <c r="D119" s="14"/>
      <c r="E119" s="42" t="s">
        <v>370</v>
      </c>
      <c r="F119" s="42" t="s">
        <v>371</v>
      </c>
      <c r="G119" s="43"/>
      <c r="H119" s="26" t="n">
        <v>44634</v>
      </c>
      <c r="I119" s="88"/>
      <c r="J119" s="86"/>
      <c r="K119" s="56" t="n">
        <v>76477.5</v>
      </c>
      <c r="L119" s="53" t="s">
        <v>361</v>
      </c>
      <c r="M119" s="42" t="s">
        <v>86</v>
      </c>
      <c r="N119" s="59" t="s">
        <v>71</v>
      </c>
      <c r="O119" s="28" t="s">
        <v>372</v>
      </c>
    </row>
    <row r="120" customFormat="false" ht="22.2" hidden="false" customHeight="true" outlineLevel="0" collapsed="false">
      <c r="A120" s="96"/>
      <c r="B120" s="83" t="s">
        <v>79</v>
      </c>
      <c r="C120" s="43"/>
      <c r="D120" s="97"/>
      <c r="E120" s="43"/>
      <c r="F120" s="43"/>
      <c r="G120" s="43"/>
      <c r="H120" s="98"/>
      <c r="I120" s="99"/>
      <c r="J120" s="100"/>
      <c r="K120" s="101" t="n">
        <f aca="false">SUM(K113:K119)</f>
        <v>6191843.53</v>
      </c>
      <c r="L120" s="55"/>
      <c r="M120" s="102"/>
      <c r="N120" s="103"/>
      <c r="O120" s="55"/>
    </row>
    <row r="121" customFormat="false" ht="14.4" hidden="false" customHeight="false" outlineLevel="0" collapsed="false">
      <c r="A121" s="41"/>
      <c r="B121" s="104" t="s">
        <v>373</v>
      </c>
      <c r="C121" s="43"/>
      <c r="D121" s="105"/>
      <c r="E121" s="105"/>
      <c r="F121" s="105"/>
      <c r="G121" s="71"/>
      <c r="H121" s="106"/>
      <c r="I121" s="107" t="n">
        <f aca="false">I16+I101</f>
        <v>64291275.83</v>
      </c>
      <c r="J121" s="107" t="n">
        <f aca="false">J16+J101</f>
        <v>54390073.76</v>
      </c>
      <c r="K121" s="107" t="n">
        <f aca="false">K111+K120</f>
        <v>13542721.95</v>
      </c>
      <c r="L121" s="107"/>
      <c r="M121" s="43"/>
      <c r="N121" s="43"/>
      <c r="O121" s="108"/>
    </row>
    <row r="123" customFormat="false" ht="67.95" hidden="false" customHeight="true" outlineLevel="0" collapsed="false">
      <c r="A123" s="109" t="s">
        <v>374</v>
      </c>
      <c r="B123" s="109"/>
      <c r="C123" s="109"/>
      <c r="D123" s="109"/>
      <c r="J123" s="2"/>
    </row>
    <row r="124" customFormat="false" ht="18" hidden="false" customHeight="false" outlineLevel="0" collapsed="false">
      <c r="A124" s="110" t="s">
        <v>375</v>
      </c>
      <c r="B124" s="110"/>
      <c r="C124" s="110"/>
      <c r="D124" s="110"/>
      <c r="J124" s="2"/>
    </row>
    <row r="125" customFormat="false" ht="18" hidden="false" customHeight="false" outlineLevel="0" collapsed="false">
      <c r="A125" s="110" t="s">
        <v>376</v>
      </c>
      <c r="B125" s="110"/>
      <c r="C125" s="110"/>
      <c r="D125" s="110"/>
    </row>
    <row r="126" customFormat="false" ht="18" hidden="false" customHeight="false" outlineLevel="0" collapsed="false">
      <c r="A126" s="109" t="s">
        <v>377</v>
      </c>
      <c r="B126" s="109"/>
      <c r="C126" s="109"/>
      <c r="D126" s="109"/>
    </row>
    <row r="127" customFormat="false" ht="18" hidden="false" customHeight="false" outlineLevel="0" collapsed="false">
      <c r="A127" s="110" t="s">
        <v>378</v>
      </c>
      <c r="B127" s="110"/>
      <c r="C127" s="110"/>
      <c r="D127" s="110"/>
    </row>
    <row r="128" customFormat="false" ht="18" hidden="false" customHeight="false" outlineLevel="0" collapsed="false">
      <c r="A128" s="110" t="s">
        <v>379</v>
      </c>
      <c r="B128" s="110"/>
      <c r="C128" s="110"/>
      <c r="D128" s="110"/>
    </row>
  </sheetData>
  <autoFilter ref="C3:O121"/>
  <mergeCells count="25">
    <mergeCell ref="B1:O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A6:O6"/>
    <mergeCell ref="A17:O17"/>
    <mergeCell ref="A102:O102"/>
    <mergeCell ref="A112:O112"/>
    <mergeCell ref="A123:D123"/>
    <mergeCell ref="A124:D124"/>
    <mergeCell ref="A125:D125"/>
    <mergeCell ref="A126:D126"/>
    <mergeCell ref="A127:D127"/>
    <mergeCell ref="A128:D128"/>
  </mergeCells>
  <printOptions headings="true" gridLines="false" gridLinesSet="true" horizontalCentered="false" verticalCentered="false"/>
  <pageMargins left="0.708333333333333" right="0.708333333333333" top="1.14166666666667" bottom="0.945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5"/>
  <sheetViews>
    <sheetView showFormulas="false" showGridLines="true" showRowColHeaders="true" showZeros="true" rightToLeft="false" tabSelected="false" showOutlineSymbols="true" defaultGridColor="true" view="normal" topLeftCell="A265" colorId="64" zoomScale="90" zoomScaleNormal="90" zoomScalePageLayoutView="100" workbookViewId="0">
      <selection pane="topLeft" activeCell="A276" activeCellId="0" sqref="A27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1" width="8.87"/>
    <col collapsed="false" customWidth="true" hidden="false" outlineLevel="0" max="2" min="2" style="111" width="31.55"/>
    <col collapsed="false" customWidth="true" hidden="false" outlineLevel="0" max="3" min="3" style="111" width="15.32"/>
    <col collapsed="false" customWidth="true" hidden="false" outlineLevel="0" max="4" min="4" style="112" width="13.55"/>
    <col collapsed="false" customWidth="true" hidden="false" outlineLevel="0" max="5" min="5" style="112" width="12.99"/>
    <col collapsed="false" customWidth="true" hidden="false" outlineLevel="0" max="6" min="6" style="111" width="11.66"/>
    <col collapsed="false" customWidth="true" hidden="false" outlineLevel="0" max="7" min="7" style="111" width="23.87"/>
    <col collapsed="false" customWidth="true" hidden="false" outlineLevel="0" max="8" min="8" style="111" width="30.43"/>
    <col collapsed="false" customWidth="true" hidden="false" outlineLevel="0" max="9" min="9" style="111" width="18.33"/>
    <col collapsed="false" customWidth="true" hidden="false" outlineLevel="0" max="10" min="10" style="111" width="16.66"/>
  </cols>
  <sheetData>
    <row r="1" customFormat="false" ht="14.4" hidden="false" customHeight="false" outlineLevel="0" collapsed="false">
      <c r="A1" s="113"/>
      <c r="B1" s="113"/>
      <c r="C1" s="113"/>
      <c r="D1" s="114"/>
      <c r="E1" s="114"/>
      <c r="F1" s="113"/>
      <c r="G1" s="113"/>
      <c r="H1" s="113"/>
      <c r="I1" s="113"/>
      <c r="J1" s="113"/>
    </row>
    <row r="2" customFormat="false" ht="14.4" hidden="false" customHeight="false" outlineLevel="0" collapsed="false">
      <c r="A2" s="115" t="s">
        <v>380</v>
      </c>
      <c r="B2" s="115"/>
      <c r="C2" s="115"/>
      <c r="D2" s="115"/>
      <c r="E2" s="115"/>
      <c r="F2" s="115"/>
      <c r="G2" s="115"/>
      <c r="H2" s="115"/>
      <c r="I2" s="115"/>
      <c r="J2" s="115"/>
    </row>
    <row r="3" customFormat="false" ht="14.4" hidden="false" customHeight="false" outlineLevel="0" collapsed="false">
      <c r="A3" s="113"/>
      <c r="B3" s="113"/>
      <c r="C3" s="113"/>
      <c r="D3" s="114"/>
      <c r="E3" s="114"/>
      <c r="F3" s="113"/>
      <c r="G3" s="113"/>
      <c r="H3" s="113"/>
      <c r="I3" s="113"/>
      <c r="J3" s="113"/>
    </row>
    <row r="4" customFormat="false" ht="179.4" hidden="false" customHeight="true" outlineLevel="0" collapsed="false">
      <c r="A4" s="116" t="s">
        <v>381</v>
      </c>
      <c r="B4" s="116" t="s">
        <v>382</v>
      </c>
      <c r="C4" s="116" t="s">
        <v>4</v>
      </c>
      <c r="D4" s="117" t="s">
        <v>383</v>
      </c>
      <c r="E4" s="117" t="s">
        <v>10</v>
      </c>
      <c r="F4" s="116" t="s">
        <v>384</v>
      </c>
      <c r="G4" s="116" t="s">
        <v>12</v>
      </c>
      <c r="H4" s="116" t="s">
        <v>385</v>
      </c>
      <c r="I4" s="116" t="s">
        <v>14</v>
      </c>
      <c r="J4" s="116" t="s">
        <v>386</v>
      </c>
    </row>
    <row r="5" customFormat="false" ht="14.4" hidden="false" customHeight="false" outlineLevel="0" collapsed="false">
      <c r="A5" s="116" t="n">
        <v>1</v>
      </c>
      <c r="B5" s="116" t="n">
        <v>2</v>
      </c>
      <c r="C5" s="116" t="n">
        <v>3</v>
      </c>
      <c r="D5" s="116" t="n">
        <v>4</v>
      </c>
      <c r="E5" s="116" t="n">
        <v>5</v>
      </c>
      <c r="F5" s="116" t="n">
        <v>6</v>
      </c>
      <c r="G5" s="116" t="n">
        <v>7</v>
      </c>
      <c r="H5" s="116" t="n">
        <v>8</v>
      </c>
      <c r="I5" s="116" t="n">
        <v>9</v>
      </c>
      <c r="J5" s="116" t="n">
        <v>10</v>
      </c>
    </row>
    <row r="6" customFormat="false" ht="18.75" hidden="false" customHeight="true" outlineLevel="0" collapsed="false">
      <c r="A6" s="118" t="s">
        <v>387</v>
      </c>
      <c r="B6" s="118"/>
      <c r="C6" s="118"/>
      <c r="D6" s="118"/>
      <c r="E6" s="118"/>
      <c r="F6" s="118"/>
      <c r="G6" s="118"/>
      <c r="H6" s="118"/>
      <c r="I6" s="118"/>
      <c r="J6" s="118"/>
    </row>
    <row r="7" s="23" customFormat="true" ht="101.25" hidden="false" customHeight="true" outlineLevel="0" collapsed="false">
      <c r="A7" s="119" t="n">
        <v>1</v>
      </c>
      <c r="B7" s="120" t="s">
        <v>388</v>
      </c>
      <c r="C7" s="121" t="n">
        <v>11011300001</v>
      </c>
      <c r="D7" s="122" t="n">
        <v>526361.66</v>
      </c>
      <c r="E7" s="122" t="n">
        <v>443459.88</v>
      </c>
      <c r="F7" s="123" t="n">
        <v>42692</v>
      </c>
      <c r="G7" s="119" t="s">
        <v>389</v>
      </c>
      <c r="H7" s="119" t="s">
        <v>37</v>
      </c>
      <c r="I7" s="119" t="s">
        <v>71</v>
      </c>
      <c r="J7" s="119" t="s">
        <v>390</v>
      </c>
    </row>
    <row r="8" s="23" customFormat="true" ht="101.25" hidden="false" customHeight="true" outlineLevel="0" collapsed="false">
      <c r="A8" s="119" t="n">
        <v>2</v>
      </c>
      <c r="B8" s="120" t="s">
        <v>391</v>
      </c>
      <c r="C8" s="121" t="n">
        <v>110132050001</v>
      </c>
      <c r="D8" s="122" t="n">
        <v>1224541.14</v>
      </c>
      <c r="E8" s="122" t="n">
        <v>612270.6</v>
      </c>
      <c r="F8" s="123" t="n">
        <v>43463</v>
      </c>
      <c r="G8" s="123" t="s">
        <v>392</v>
      </c>
      <c r="H8" s="119" t="s">
        <v>37</v>
      </c>
      <c r="I8" s="119" t="s">
        <v>71</v>
      </c>
      <c r="J8" s="119" t="s">
        <v>390</v>
      </c>
    </row>
    <row r="9" s="23" customFormat="true" ht="101.25" hidden="false" customHeight="true" outlineLevel="0" collapsed="false">
      <c r="A9" s="119" t="n">
        <v>3</v>
      </c>
      <c r="B9" s="120" t="s">
        <v>393</v>
      </c>
      <c r="C9" s="121" t="n">
        <v>110132060001</v>
      </c>
      <c r="D9" s="122" t="n">
        <v>113096.94</v>
      </c>
      <c r="E9" s="122" t="n">
        <v>37699.2</v>
      </c>
      <c r="F9" s="123" t="n">
        <v>43451</v>
      </c>
      <c r="G9" s="123" t="s">
        <v>394</v>
      </c>
      <c r="H9" s="119" t="s">
        <v>37</v>
      </c>
      <c r="I9" s="119" t="s">
        <v>71</v>
      </c>
      <c r="J9" s="119" t="s">
        <v>390</v>
      </c>
    </row>
    <row r="10" s="23" customFormat="true" ht="101.25" hidden="false" customHeight="true" outlineLevel="0" collapsed="false">
      <c r="A10" s="119" t="n">
        <v>4</v>
      </c>
      <c r="B10" s="124" t="s">
        <v>395</v>
      </c>
      <c r="C10" s="121" t="n">
        <v>11013206003</v>
      </c>
      <c r="D10" s="122" t="n">
        <v>112646</v>
      </c>
      <c r="E10" s="122" t="n">
        <v>80461.2</v>
      </c>
      <c r="F10" s="123" t="n">
        <v>43598</v>
      </c>
      <c r="G10" s="123" t="s">
        <v>396</v>
      </c>
      <c r="H10" s="119" t="s">
        <v>24</v>
      </c>
      <c r="I10" s="119" t="s">
        <v>71</v>
      </c>
      <c r="J10" s="119" t="s">
        <v>390</v>
      </c>
    </row>
    <row r="11" s="23" customFormat="true" ht="101.25" hidden="false" customHeight="true" outlineLevel="0" collapsed="false">
      <c r="A11" s="119" t="n">
        <v>5</v>
      </c>
      <c r="B11" s="120" t="s">
        <v>397</v>
      </c>
      <c r="C11" s="125" t="s">
        <v>398</v>
      </c>
      <c r="D11" s="126" t="n">
        <v>562460.57</v>
      </c>
      <c r="E11" s="122" t="n">
        <v>337476.24</v>
      </c>
      <c r="F11" s="127" t="s">
        <v>399</v>
      </c>
      <c r="G11" s="125" t="s">
        <v>400</v>
      </c>
      <c r="H11" s="119" t="s">
        <v>24</v>
      </c>
      <c r="I11" s="119" t="s">
        <v>272</v>
      </c>
      <c r="J11" s="119" t="s">
        <v>390</v>
      </c>
    </row>
    <row r="12" s="23" customFormat="true" ht="107.25" hidden="false" customHeight="true" outlineLevel="0" collapsed="false">
      <c r="A12" s="119" t="n">
        <v>6</v>
      </c>
      <c r="B12" s="120" t="s">
        <v>401</v>
      </c>
      <c r="C12" s="121" t="n">
        <v>110134040012</v>
      </c>
      <c r="D12" s="128" t="n">
        <v>922953.74</v>
      </c>
      <c r="E12" s="129" t="n">
        <v>738362.94</v>
      </c>
      <c r="F12" s="130" t="n">
        <v>43825</v>
      </c>
      <c r="G12" s="131" t="s">
        <v>402</v>
      </c>
      <c r="H12" s="119" t="s">
        <v>24</v>
      </c>
      <c r="I12" s="132" t="s">
        <v>71</v>
      </c>
      <c r="J12" s="119" t="s">
        <v>390</v>
      </c>
      <c r="K12" s="133"/>
      <c r="L12" s="134"/>
      <c r="M12" s="134"/>
      <c r="N12" s="135"/>
      <c r="O12" s="134"/>
    </row>
    <row r="13" s="23" customFormat="true" ht="101.25" hidden="false" customHeight="true" outlineLevel="0" collapsed="false">
      <c r="A13" s="119" t="n">
        <v>7</v>
      </c>
      <c r="B13" s="120" t="s">
        <v>403</v>
      </c>
      <c r="C13" s="121" t="n">
        <v>11013204001</v>
      </c>
      <c r="D13" s="128" t="n">
        <v>108998.3</v>
      </c>
      <c r="E13" s="129" t="n">
        <v>21799.68</v>
      </c>
      <c r="F13" s="130" t="n">
        <v>44903</v>
      </c>
      <c r="G13" s="131" t="s">
        <v>404</v>
      </c>
      <c r="H13" s="119" t="s">
        <v>24</v>
      </c>
      <c r="I13" s="132" t="s">
        <v>71</v>
      </c>
      <c r="J13" s="119" t="s">
        <v>390</v>
      </c>
      <c r="K13" s="133"/>
      <c r="L13" s="134"/>
      <c r="M13" s="134"/>
      <c r="N13" s="135"/>
      <c r="O13" s="134"/>
    </row>
    <row r="14" s="23" customFormat="true" ht="101.25" hidden="false" customHeight="true" outlineLevel="0" collapsed="false">
      <c r="A14" s="119" t="n">
        <v>8</v>
      </c>
      <c r="B14" s="120" t="s">
        <v>405</v>
      </c>
      <c r="C14" s="121" t="n">
        <v>11013203005</v>
      </c>
      <c r="D14" s="128" t="n">
        <v>137455.12</v>
      </c>
      <c r="E14" s="129" t="n">
        <v>52691.16</v>
      </c>
      <c r="F14" s="130" t="n">
        <v>44588</v>
      </c>
      <c r="G14" s="131" t="s">
        <v>406</v>
      </c>
      <c r="H14" s="119" t="s">
        <v>24</v>
      </c>
      <c r="I14" s="132" t="s">
        <v>71</v>
      </c>
      <c r="J14" s="119" t="s">
        <v>390</v>
      </c>
      <c r="K14" s="133"/>
      <c r="L14" s="134"/>
      <c r="M14" s="134"/>
      <c r="N14" s="135"/>
      <c r="O14" s="134"/>
    </row>
    <row r="15" s="23" customFormat="true" ht="101.25" hidden="false" customHeight="true" outlineLevel="0" collapsed="false">
      <c r="A15" s="119" t="n">
        <v>9</v>
      </c>
      <c r="B15" s="120" t="s">
        <v>407</v>
      </c>
      <c r="C15" s="121" t="n">
        <v>110851100060</v>
      </c>
      <c r="D15" s="128" t="n">
        <v>444631.5</v>
      </c>
      <c r="E15" s="129" t="n">
        <v>311241.93</v>
      </c>
      <c r="F15" s="136" t="n">
        <v>42731</v>
      </c>
      <c r="G15" s="131" t="s">
        <v>402</v>
      </c>
      <c r="H15" s="119" t="s">
        <v>24</v>
      </c>
      <c r="I15" s="136" t="s">
        <v>71</v>
      </c>
      <c r="J15" s="119" t="s">
        <v>390</v>
      </c>
      <c r="K15" s="133"/>
      <c r="L15" s="134"/>
      <c r="M15" s="137"/>
      <c r="N15" s="138"/>
      <c r="O15" s="139"/>
    </row>
    <row r="16" s="23" customFormat="true" ht="101.25" hidden="false" customHeight="true" outlineLevel="0" collapsed="false">
      <c r="A16" s="119" t="n">
        <v>10</v>
      </c>
      <c r="B16" s="120" t="s">
        <v>408</v>
      </c>
      <c r="C16" s="121" t="n">
        <v>110851100058</v>
      </c>
      <c r="D16" s="140" t="n">
        <v>195630</v>
      </c>
      <c r="E16" s="129" t="n">
        <v>145092.25</v>
      </c>
      <c r="F16" s="136" t="n">
        <v>42580</v>
      </c>
      <c r="G16" s="131" t="s">
        <v>402</v>
      </c>
      <c r="H16" s="119" t="s">
        <v>24</v>
      </c>
      <c r="I16" s="136" t="s">
        <v>71</v>
      </c>
      <c r="J16" s="119" t="s">
        <v>390</v>
      </c>
      <c r="K16" s="133"/>
      <c r="L16" s="134"/>
      <c r="M16" s="137"/>
      <c r="N16" s="138"/>
      <c r="O16" s="139"/>
    </row>
    <row r="17" s="23" customFormat="true" ht="101.25" hidden="false" customHeight="true" outlineLevel="0" collapsed="false">
      <c r="A17" s="119" t="n">
        <v>11</v>
      </c>
      <c r="B17" s="141" t="s">
        <v>409</v>
      </c>
      <c r="C17" s="142" t="s">
        <v>410</v>
      </c>
      <c r="D17" s="143" t="n">
        <v>783687.22</v>
      </c>
      <c r="E17" s="122" t="n">
        <v>313475.01</v>
      </c>
      <c r="F17" s="144" t="n">
        <v>43087</v>
      </c>
      <c r="G17" s="125" t="s">
        <v>253</v>
      </c>
      <c r="H17" s="119" t="s">
        <v>24</v>
      </c>
      <c r="I17" s="136" t="s">
        <v>71</v>
      </c>
      <c r="J17" s="119" t="s">
        <v>390</v>
      </c>
      <c r="K17" s="145"/>
      <c r="L17" s="146"/>
      <c r="M17" s="134"/>
      <c r="N17" s="138"/>
      <c r="O17" s="147"/>
      <c r="P17" s="146"/>
      <c r="Q17" s="146"/>
    </row>
    <row r="18" s="23" customFormat="true" ht="101.25" hidden="false" customHeight="true" outlineLevel="0" collapsed="false">
      <c r="A18" s="119" t="n">
        <v>12</v>
      </c>
      <c r="B18" s="148" t="s">
        <v>411</v>
      </c>
      <c r="C18" s="121" t="n">
        <v>11013205002</v>
      </c>
      <c r="D18" s="143" t="n">
        <v>489070</v>
      </c>
      <c r="E18" s="122" t="n">
        <v>207854.58</v>
      </c>
      <c r="F18" s="144" t="n">
        <v>43726</v>
      </c>
      <c r="G18" s="119" t="s">
        <v>412</v>
      </c>
      <c r="H18" s="119" t="s">
        <v>24</v>
      </c>
      <c r="I18" s="136" t="s">
        <v>71</v>
      </c>
      <c r="J18" s="119" t="s">
        <v>390</v>
      </c>
      <c r="K18" s="145"/>
      <c r="L18" s="149"/>
      <c r="M18" s="137"/>
      <c r="N18" s="138"/>
      <c r="O18" s="139"/>
    </row>
    <row r="19" s="23" customFormat="true" ht="95.25" hidden="false" customHeight="true" outlineLevel="0" collapsed="false">
      <c r="A19" s="119" t="n">
        <v>13</v>
      </c>
      <c r="B19" s="148" t="s">
        <v>413</v>
      </c>
      <c r="C19" s="121" t="n">
        <v>11013203002</v>
      </c>
      <c r="D19" s="143" t="n">
        <v>226683.49</v>
      </c>
      <c r="E19" s="122" t="n">
        <v>128454.04</v>
      </c>
      <c r="F19" s="144" t="n">
        <v>44253</v>
      </c>
      <c r="G19" s="119" t="s">
        <v>414</v>
      </c>
      <c r="H19" s="119" t="s">
        <v>24</v>
      </c>
      <c r="I19" s="136" t="s">
        <v>71</v>
      </c>
      <c r="J19" s="119" t="s">
        <v>390</v>
      </c>
      <c r="K19" s="145"/>
      <c r="L19" s="149"/>
      <c r="M19" s="137"/>
      <c r="N19" s="138"/>
      <c r="O19" s="139"/>
    </row>
    <row r="20" s="23" customFormat="true" ht="101.25" hidden="false" customHeight="true" outlineLevel="0" collapsed="false">
      <c r="A20" s="119" t="n">
        <v>14</v>
      </c>
      <c r="B20" s="148" t="s">
        <v>415</v>
      </c>
      <c r="C20" s="121" t="n">
        <v>11013206004</v>
      </c>
      <c r="D20" s="143" t="n">
        <v>106038</v>
      </c>
      <c r="E20" s="122" t="n">
        <v>106038</v>
      </c>
      <c r="F20" s="144" t="n">
        <v>44085</v>
      </c>
      <c r="G20" s="119" t="s">
        <v>416</v>
      </c>
      <c r="H20" s="119" t="s">
        <v>24</v>
      </c>
      <c r="I20" s="136" t="s">
        <v>71</v>
      </c>
      <c r="J20" s="119" t="s">
        <v>390</v>
      </c>
      <c r="K20" s="145"/>
      <c r="L20" s="149"/>
      <c r="M20" s="137"/>
      <c r="N20" s="138"/>
      <c r="O20" s="139"/>
    </row>
    <row r="21" s="23" customFormat="true" ht="101.25" hidden="false" customHeight="true" outlineLevel="0" collapsed="false">
      <c r="A21" s="119" t="n">
        <v>15</v>
      </c>
      <c r="B21" s="148" t="s">
        <v>417</v>
      </c>
      <c r="C21" s="121" t="n">
        <v>11013206005</v>
      </c>
      <c r="D21" s="143" t="n">
        <v>106038</v>
      </c>
      <c r="E21" s="122" t="n">
        <v>106038</v>
      </c>
      <c r="F21" s="144" t="n">
        <v>44085</v>
      </c>
      <c r="G21" s="119" t="s">
        <v>416</v>
      </c>
      <c r="H21" s="119" t="s">
        <v>24</v>
      </c>
      <c r="I21" s="136" t="s">
        <v>71</v>
      </c>
      <c r="J21" s="119" t="s">
        <v>390</v>
      </c>
      <c r="K21" s="145"/>
      <c r="L21" s="149"/>
      <c r="M21" s="137"/>
      <c r="N21" s="138"/>
      <c r="O21" s="139"/>
    </row>
    <row r="22" s="23" customFormat="true" ht="101.25" hidden="false" customHeight="true" outlineLevel="0" collapsed="false">
      <c r="A22" s="119" t="n">
        <v>16</v>
      </c>
      <c r="B22" s="148" t="s">
        <v>418</v>
      </c>
      <c r="C22" s="121" t="n">
        <v>11013205003</v>
      </c>
      <c r="D22" s="143" t="n">
        <v>3618686.63</v>
      </c>
      <c r="E22" s="122" t="n">
        <v>60311.44</v>
      </c>
      <c r="F22" s="144" t="n">
        <v>45224</v>
      </c>
      <c r="G22" s="119" t="s">
        <v>419</v>
      </c>
      <c r="H22" s="119" t="s">
        <v>24</v>
      </c>
      <c r="I22" s="136" t="s">
        <v>71</v>
      </c>
      <c r="J22" s="119" t="s">
        <v>390</v>
      </c>
      <c r="K22" s="145"/>
      <c r="L22" s="149"/>
      <c r="M22" s="137"/>
      <c r="N22" s="138"/>
      <c r="O22" s="139"/>
    </row>
    <row r="23" customFormat="false" ht="14.4" hidden="false" customHeight="false" outlineLevel="0" collapsed="false">
      <c r="A23" s="119"/>
      <c r="B23" s="150" t="s">
        <v>420</v>
      </c>
      <c r="C23" s="125"/>
      <c r="D23" s="151" t="n">
        <f aca="false">SUM(D7:D22)</f>
        <v>9678978.31</v>
      </c>
      <c r="E23" s="152" t="n">
        <f aca="false">SUM(E7:E22)</f>
        <v>3702726.15</v>
      </c>
      <c r="F23" s="127"/>
      <c r="G23" s="125"/>
      <c r="H23" s="119"/>
      <c r="I23" s="119"/>
      <c r="J23" s="119"/>
    </row>
    <row r="24" customFormat="false" ht="15" hidden="false" customHeight="true" outlineLevel="0" collapsed="false">
      <c r="A24" s="153" t="s">
        <v>421</v>
      </c>
      <c r="B24" s="153"/>
      <c r="C24" s="153"/>
      <c r="D24" s="153"/>
      <c r="E24" s="153"/>
      <c r="F24" s="153"/>
      <c r="G24" s="153"/>
      <c r="H24" s="153"/>
      <c r="I24" s="153"/>
      <c r="J24" s="153"/>
    </row>
    <row r="25" s="23" customFormat="true" ht="48" hidden="false" customHeight="false" outlineLevel="0" collapsed="false">
      <c r="A25" s="119" t="n">
        <v>17</v>
      </c>
      <c r="B25" s="124" t="s">
        <v>422</v>
      </c>
      <c r="C25" s="125" t="s">
        <v>423</v>
      </c>
      <c r="D25" s="122" t="n">
        <v>1969503.66</v>
      </c>
      <c r="E25" s="122" t="n">
        <v>1969503.66</v>
      </c>
      <c r="F25" s="136" t="n">
        <v>36526</v>
      </c>
      <c r="G25" s="119"/>
      <c r="H25" s="119" t="s">
        <v>424</v>
      </c>
      <c r="I25" s="119" t="s">
        <v>425</v>
      </c>
      <c r="J25" s="119" t="s">
        <v>426</v>
      </c>
    </row>
    <row r="26" s="23" customFormat="true" ht="48" hidden="false" customHeight="false" outlineLevel="0" collapsed="false">
      <c r="A26" s="119" t="n">
        <v>18</v>
      </c>
      <c r="B26" s="124" t="s">
        <v>427</v>
      </c>
      <c r="C26" s="125" t="s">
        <v>428</v>
      </c>
      <c r="D26" s="122" t="n">
        <v>96228</v>
      </c>
      <c r="E26" s="122" t="n">
        <v>66765.6</v>
      </c>
      <c r="F26" s="136" t="n">
        <v>38718</v>
      </c>
      <c r="G26" s="119"/>
      <c r="H26" s="119" t="s">
        <v>424</v>
      </c>
      <c r="I26" s="119" t="s">
        <v>425</v>
      </c>
      <c r="J26" s="119" t="s">
        <v>426</v>
      </c>
    </row>
    <row r="27" s="23" customFormat="true" ht="48" hidden="false" customHeight="false" outlineLevel="0" collapsed="false">
      <c r="A27" s="119" t="n">
        <v>19</v>
      </c>
      <c r="B27" s="124" t="s">
        <v>429</v>
      </c>
      <c r="C27" s="125" t="s">
        <v>430</v>
      </c>
      <c r="D27" s="122" t="n">
        <v>417836.88</v>
      </c>
      <c r="E27" s="122" t="n">
        <v>417836.88</v>
      </c>
      <c r="F27" s="136" t="n">
        <v>28126</v>
      </c>
      <c r="G27" s="119"/>
      <c r="H27" s="119" t="s">
        <v>424</v>
      </c>
      <c r="I27" s="119" t="s">
        <v>425</v>
      </c>
      <c r="J27" s="119" t="s">
        <v>426</v>
      </c>
    </row>
    <row r="28" s="23" customFormat="true" ht="70.5" hidden="false" customHeight="true" outlineLevel="0" collapsed="false">
      <c r="A28" s="119" t="n">
        <v>20</v>
      </c>
      <c r="B28" s="148" t="s">
        <v>431</v>
      </c>
      <c r="C28" s="121" t="n">
        <v>410124000108</v>
      </c>
      <c r="D28" s="143" t="n">
        <v>302049</v>
      </c>
      <c r="E28" s="122" t="n">
        <v>302049</v>
      </c>
      <c r="F28" s="144" t="n">
        <v>44020</v>
      </c>
      <c r="G28" s="119" t="s">
        <v>432</v>
      </c>
      <c r="H28" s="119" t="s">
        <v>424</v>
      </c>
      <c r="I28" s="119" t="s">
        <v>425</v>
      </c>
      <c r="J28" s="119" t="s">
        <v>426</v>
      </c>
      <c r="K28" s="145"/>
      <c r="L28" s="149"/>
      <c r="M28" s="137"/>
      <c r="N28" s="138"/>
      <c r="O28" s="139"/>
    </row>
    <row r="29" s="23" customFormat="true" ht="61.5" hidden="false" customHeight="true" outlineLevel="0" collapsed="false">
      <c r="A29" s="119" t="n">
        <v>21</v>
      </c>
      <c r="B29" s="12" t="s">
        <v>433</v>
      </c>
      <c r="C29" s="21" t="s">
        <v>434</v>
      </c>
      <c r="D29" s="154" t="n">
        <v>420476</v>
      </c>
      <c r="E29" s="155" t="n">
        <v>100447.14</v>
      </c>
      <c r="F29" s="59" t="n">
        <v>42653</v>
      </c>
      <c r="G29" s="42" t="s">
        <v>435</v>
      </c>
      <c r="H29" s="119" t="s">
        <v>424</v>
      </c>
      <c r="I29" s="119" t="s">
        <v>425</v>
      </c>
      <c r="J29" s="119" t="s">
        <v>426</v>
      </c>
      <c r="K29" s="145"/>
      <c r="L29" s="149"/>
      <c r="M29" s="138"/>
      <c r="N29" s="156"/>
      <c r="O29" s="147"/>
    </row>
    <row r="30" s="23" customFormat="true" ht="67.5" hidden="false" customHeight="true" outlineLevel="0" collapsed="false">
      <c r="A30" s="119" t="n">
        <v>22</v>
      </c>
      <c r="B30" s="148" t="s">
        <v>436</v>
      </c>
      <c r="C30" s="121" t="n">
        <v>410132050001</v>
      </c>
      <c r="D30" s="143" t="n">
        <v>667899</v>
      </c>
      <c r="E30" s="122" t="n">
        <v>211501.3</v>
      </c>
      <c r="F30" s="144" t="n">
        <v>44135</v>
      </c>
      <c r="G30" s="119" t="s">
        <v>437</v>
      </c>
      <c r="H30" s="119" t="s">
        <v>424</v>
      </c>
      <c r="I30" s="119" t="s">
        <v>425</v>
      </c>
      <c r="J30" s="119" t="s">
        <v>426</v>
      </c>
      <c r="K30" s="145"/>
      <c r="L30" s="149"/>
      <c r="M30" s="137"/>
      <c r="N30" s="138"/>
      <c r="O30" s="139"/>
    </row>
    <row r="31" customFormat="false" ht="14.4" hidden="false" customHeight="false" outlineLevel="0" collapsed="false">
      <c r="A31" s="153"/>
      <c r="B31" s="157" t="s">
        <v>420</v>
      </c>
      <c r="C31" s="158"/>
      <c r="D31" s="152" t="n">
        <f aca="false">SUM(D25:D30)</f>
        <v>3873992.54</v>
      </c>
      <c r="E31" s="152" t="n">
        <f aca="false">SUM(E25:E30)</f>
        <v>3068103.58</v>
      </c>
      <c r="F31" s="159"/>
      <c r="G31" s="153"/>
      <c r="H31" s="153"/>
      <c r="I31" s="153"/>
      <c r="J31" s="153"/>
    </row>
    <row r="32" customFormat="false" ht="15" hidden="false" customHeight="true" outlineLevel="0" collapsed="false">
      <c r="A32" s="153" t="s">
        <v>438</v>
      </c>
      <c r="B32" s="153"/>
      <c r="C32" s="153"/>
      <c r="D32" s="153"/>
      <c r="E32" s="153"/>
      <c r="F32" s="153"/>
      <c r="G32" s="153"/>
      <c r="H32" s="153"/>
      <c r="I32" s="153"/>
      <c r="J32" s="153"/>
    </row>
    <row r="33" s="23" customFormat="true" ht="48" hidden="false" customHeight="false" outlineLevel="0" collapsed="false">
      <c r="A33" s="119" t="n">
        <v>23</v>
      </c>
      <c r="B33" s="124" t="s">
        <v>439</v>
      </c>
      <c r="C33" s="121" t="n">
        <v>410124000142</v>
      </c>
      <c r="D33" s="122" t="n">
        <v>1601260.47</v>
      </c>
      <c r="E33" s="122" t="n">
        <v>1601260.47</v>
      </c>
      <c r="F33" s="136" t="n">
        <v>40390</v>
      </c>
      <c r="G33" s="119" t="s">
        <v>440</v>
      </c>
      <c r="H33" s="119" t="s">
        <v>424</v>
      </c>
      <c r="I33" s="119" t="s">
        <v>441</v>
      </c>
      <c r="J33" s="119" t="s">
        <v>426</v>
      </c>
    </row>
    <row r="34" s="23" customFormat="true" ht="48" hidden="false" customHeight="false" outlineLevel="0" collapsed="false">
      <c r="A34" s="119" t="n">
        <v>24</v>
      </c>
      <c r="B34" s="124" t="s">
        <v>442</v>
      </c>
      <c r="C34" s="121" t="n">
        <v>410124000123</v>
      </c>
      <c r="D34" s="122" t="n">
        <v>102466.96</v>
      </c>
      <c r="E34" s="122" t="n">
        <v>102466.96</v>
      </c>
      <c r="F34" s="136" t="n">
        <v>40056</v>
      </c>
      <c r="G34" s="119" t="s">
        <v>443</v>
      </c>
      <c r="H34" s="119" t="s">
        <v>424</v>
      </c>
      <c r="I34" s="119" t="s">
        <v>425</v>
      </c>
      <c r="J34" s="119" t="s">
        <v>426</v>
      </c>
    </row>
    <row r="35" s="23" customFormat="true" ht="48" hidden="false" customHeight="false" outlineLevel="0" collapsed="false">
      <c r="A35" s="119" t="n">
        <v>25</v>
      </c>
      <c r="B35" s="124" t="s">
        <v>444</v>
      </c>
      <c r="C35" s="121" t="n">
        <v>410124000122</v>
      </c>
      <c r="D35" s="122" t="n">
        <v>98268.96</v>
      </c>
      <c r="E35" s="122" t="n">
        <v>98268.96</v>
      </c>
      <c r="F35" s="136" t="n">
        <v>40056</v>
      </c>
      <c r="G35" s="119" t="s">
        <v>445</v>
      </c>
      <c r="H35" s="119" t="s">
        <v>424</v>
      </c>
      <c r="I35" s="119" t="s">
        <v>425</v>
      </c>
      <c r="J35" s="119" t="s">
        <v>426</v>
      </c>
    </row>
    <row r="36" s="23" customFormat="true" ht="48" hidden="false" customHeight="false" outlineLevel="0" collapsed="false">
      <c r="A36" s="119" t="n">
        <v>26</v>
      </c>
      <c r="B36" s="124" t="s">
        <v>446</v>
      </c>
      <c r="C36" s="121" t="n">
        <v>410124000130</v>
      </c>
      <c r="D36" s="122" t="n">
        <v>11715.7</v>
      </c>
      <c r="E36" s="122" t="n">
        <v>11715.7</v>
      </c>
      <c r="F36" s="136" t="n">
        <v>28491</v>
      </c>
      <c r="G36" s="119" t="s">
        <v>447</v>
      </c>
      <c r="H36" s="119" t="s">
        <v>424</v>
      </c>
      <c r="I36" s="119" t="s">
        <v>425</v>
      </c>
      <c r="J36" s="119" t="s">
        <v>426</v>
      </c>
    </row>
    <row r="37" s="23" customFormat="true" ht="48" hidden="false" customHeight="false" outlineLevel="0" collapsed="false">
      <c r="A37" s="119" t="n">
        <v>27</v>
      </c>
      <c r="B37" s="124" t="s">
        <v>448</v>
      </c>
      <c r="C37" s="121" t="n">
        <v>410124000131</v>
      </c>
      <c r="D37" s="122" t="n">
        <v>23705.04</v>
      </c>
      <c r="E37" s="122" t="n">
        <v>23705.04</v>
      </c>
      <c r="F37" s="136" t="n">
        <v>28491</v>
      </c>
      <c r="G37" s="119" t="s">
        <v>447</v>
      </c>
      <c r="H37" s="119" t="s">
        <v>424</v>
      </c>
      <c r="I37" s="119" t="s">
        <v>425</v>
      </c>
      <c r="J37" s="119" t="s">
        <v>426</v>
      </c>
    </row>
    <row r="38" s="23" customFormat="true" ht="48" hidden="false" customHeight="false" outlineLevel="0" collapsed="false">
      <c r="A38" s="119" t="n">
        <v>28</v>
      </c>
      <c r="B38" s="124" t="s">
        <v>449</v>
      </c>
      <c r="C38" s="121" t="n">
        <v>410124000113</v>
      </c>
      <c r="D38" s="122" t="n">
        <v>21200</v>
      </c>
      <c r="E38" s="122" t="n">
        <v>21200</v>
      </c>
      <c r="F38" s="136" t="n">
        <v>39416</v>
      </c>
      <c r="G38" s="119" t="s">
        <v>447</v>
      </c>
      <c r="H38" s="119" t="s">
        <v>424</v>
      </c>
      <c r="I38" s="119" t="s">
        <v>425</v>
      </c>
      <c r="J38" s="119" t="s">
        <v>426</v>
      </c>
    </row>
    <row r="39" s="23" customFormat="true" ht="48" hidden="false" customHeight="false" outlineLevel="0" collapsed="false">
      <c r="A39" s="119" t="n">
        <v>29</v>
      </c>
      <c r="B39" s="124" t="s">
        <v>450</v>
      </c>
      <c r="C39" s="121" t="n">
        <v>410124000159</v>
      </c>
      <c r="D39" s="122" t="n">
        <v>3286</v>
      </c>
      <c r="E39" s="122" t="n">
        <v>3286</v>
      </c>
      <c r="F39" s="136" t="n">
        <v>40113</v>
      </c>
      <c r="G39" s="119" t="s">
        <v>451</v>
      </c>
      <c r="H39" s="119" t="s">
        <v>424</v>
      </c>
      <c r="I39" s="119" t="s">
        <v>425</v>
      </c>
      <c r="J39" s="119" t="s">
        <v>426</v>
      </c>
    </row>
    <row r="40" s="23" customFormat="true" ht="48" hidden="false" customHeight="false" outlineLevel="0" collapsed="false">
      <c r="A40" s="119" t="n">
        <v>30</v>
      </c>
      <c r="B40" s="124" t="s">
        <v>452</v>
      </c>
      <c r="C40" s="121" t="n">
        <v>410124000171</v>
      </c>
      <c r="D40" s="122" t="n">
        <v>8997</v>
      </c>
      <c r="E40" s="122" t="n">
        <v>8997</v>
      </c>
      <c r="F40" s="136" t="n">
        <v>39765</v>
      </c>
      <c r="G40" s="119" t="s">
        <v>453</v>
      </c>
      <c r="H40" s="119" t="s">
        <v>424</v>
      </c>
      <c r="I40" s="119" t="s">
        <v>425</v>
      </c>
      <c r="J40" s="119" t="s">
        <v>426</v>
      </c>
    </row>
    <row r="41" s="23" customFormat="true" ht="48" hidden="false" customHeight="false" outlineLevel="0" collapsed="false">
      <c r="A41" s="119" t="n">
        <v>31</v>
      </c>
      <c r="B41" s="124" t="s">
        <v>454</v>
      </c>
      <c r="C41" s="121" t="n">
        <v>410124000125</v>
      </c>
      <c r="D41" s="122" t="n">
        <v>11130</v>
      </c>
      <c r="E41" s="122" t="n">
        <v>11130</v>
      </c>
      <c r="F41" s="136" t="n">
        <v>39843</v>
      </c>
      <c r="G41" s="119" t="s">
        <v>455</v>
      </c>
      <c r="H41" s="119" t="s">
        <v>424</v>
      </c>
      <c r="I41" s="119" t="s">
        <v>425</v>
      </c>
      <c r="J41" s="119" t="s">
        <v>426</v>
      </c>
    </row>
    <row r="42" s="23" customFormat="true" ht="48" hidden="false" customHeight="false" outlineLevel="0" collapsed="false">
      <c r="A42" s="119" t="n">
        <v>32</v>
      </c>
      <c r="B42" s="124" t="s">
        <v>456</v>
      </c>
      <c r="C42" s="121" t="n">
        <v>410124000147</v>
      </c>
      <c r="D42" s="122" t="n">
        <v>30970.32</v>
      </c>
      <c r="E42" s="122" t="n">
        <v>30970.32</v>
      </c>
      <c r="F42" s="136" t="n">
        <v>36526</v>
      </c>
      <c r="G42" s="119" t="s">
        <v>447</v>
      </c>
      <c r="H42" s="119" t="s">
        <v>424</v>
      </c>
      <c r="I42" s="119" t="s">
        <v>425</v>
      </c>
      <c r="J42" s="119" t="s">
        <v>426</v>
      </c>
    </row>
    <row r="43" s="23" customFormat="true" ht="48" hidden="false" customHeight="false" outlineLevel="0" collapsed="false">
      <c r="A43" s="119" t="n">
        <v>33</v>
      </c>
      <c r="B43" s="124" t="s">
        <v>457</v>
      </c>
      <c r="C43" s="121" t="n">
        <v>410124000172</v>
      </c>
      <c r="D43" s="122" t="n">
        <v>16615.2</v>
      </c>
      <c r="E43" s="122" t="n">
        <v>16615.2</v>
      </c>
      <c r="F43" s="136" t="n">
        <v>30682</v>
      </c>
      <c r="G43" s="119" t="s">
        <v>447</v>
      </c>
      <c r="H43" s="119" t="s">
        <v>424</v>
      </c>
      <c r="I43" s="119" t="s">
        <v>425</v>
      </c>
      <c r="J43" s="119" t="s">
        <v>426</v>
      </c>
    </row>
    <row r="44" s="23" customFormat="true" ht="48" hidden="false" customHeight="false" outlineLevel="0" collapsed="false">
      <c r="A44" s="119" t="n">
        <v>34</v>
      </c>
      <c r="B44" s="124" t="s">
        <v>458</v>
      </c>
      <c r="C44" s="121" t="n">
        <v>410124000138</v>
      </c>
      <c r="D44" s="122" t="n">
        <v>7982</v>
      </c>
      <c r="E44" s="122" t="n">
        <v>7982</v>
      </c>
      <c r="F44" s="136" t="n">
        <v>39989</v>
      </c>
      <c r="G44" s="119" t="s">
        <v>459</v>
      </c>
      <c r="H44" s="119" t="s">
        <v>424</v>
      </c>
      <c r="I44" s="119" t="s">
        <v>425</v>
      </c>
      <c r="J44" s="119" t="s">
        <v>426</v>
      </c>
    </row>
    <row r="45" s="23" customFormat="true" ht="48" hidden="false" customHeight="false" outlineLevel="0" collapsed="false">
      <c r="A45" s="119" t="n">
        <v>35</v>
      </c>
      <c r="B45" s="120" t="s">
        <v>460</v>
      </c>
      <c r="C45" s="121" t="n">
        <v>410124000106</v>
      </c>
      <c r="D45" s="122" t="n">
        <v>25553</v>
      </c>
      <c r="E45" s="122" t="n">
        <v>24133.2</v>
      </c>
      <c r="F45" s="136" t="n">
        <v>40116</v>
      </c>
      <c r="G45" s="119" t="s">
        <v>461</v>
      </c>
      <c r="H45" s="119" t="s">
        <v>424</v>
      </c>
      <c r="I45" s="119" t="s">
        <v>425</v>
      </c>
      <c r="J45" s="119" t="s">
        <v>426</v>
      </c>
    </row>
    <row r="46" s="23" customFormat="true" ht="48" hidden="false" customHeight="false" outlineLevel="0" collapsed="false">
      <c r="A46" s="119" t="n">
        <v>36</v>
      </c>
      <c r="B46" s="124" t="s">
        <v>462</v>
      </c>
      <c r="C46" s="121" t="n">
        <v>410124000194</v>
      </c>
      <c r="D46" s="122" t="n">
        <v>5370</v>
      </c>
      <c r="E46" s="122" t="n">
        <v>5370</v>
      </c>
      <c r="F46" s="136" t="n">
        <v>39442</v>
      </c>
      <c r="G46" s="119" t="s">
        <v>447</v>
      </c>
      <c r="H46" s="119" t="s">
        <v>424</v>
      </c>
      <c r="I46" s="119" t="s">
        <v>425</v>
      </c>
      <c r="J46" s="119" t="s">
        <v>426</v>
      </c>
    </row>
    <row r="47" s="23" customFormat="true" ht="48" hidden="false" customHeight="false" outlineLevel="0" collapsed="false">
      <c r="A47" s="119" t="n">
        <v>37</v>
      </c>
      <c r="B47" s="124" t="s">
        <v>463</v>
      </c>
      <c r="C47" s="121" t="n">
        <v>410124000104</v>
      </c>
      <c r="D47" s="122" t="n">
        <v>7100</v>
      </c>
      <c r="E47" s="122" t="n">
        <v>7100</v>
      </c>
      <c r="F47" s="136" t="n">
        <v>39442</v>
      </c>
      <c r="G47" s="119" t="s">
        <v>447</v>
      </c>
      <c r="H47" s="119" t="s">
        <v>424</v>
      </c>
      <c r="I47" s="119" t="s">
        <v>425</v>
      </c>
      <c r="J47" s="119" t="s">
        <v>426</v>
      </c>
    </row>
    <row r="48" s="23" customFormat="true" ht="48" hidden="false" customHeight="false" outlineLevel="0" collapsed="false">
      <c r="A48" s="119" t="n">
        <v>38</v>
      </c>
      <c r="B48" s="124" t="s">
        <v>464</v>
      </c>
      <c r="C48" s="121" t="n">
        <v>410124000103</v>
      </c>
      <c r="D48" s="122" t="n">
        <v>10600</v>
      </c>
      <c r="E48" s="122" t="n">
        <v>10600</v>
      </c>
      <c r="F48" s="136" t="n">
        <v>39442</v>
      </c>
      <c r="G48" s="119" t="s">
        <v>447</v>
      </c>
      <c r="H48" s="119" t="s">
        <v>424</v>
      </c>
      <c r="I48" s="119" t="s">
        <v>425</v>
      </c>
      <c r="J48" s="119" t="s">
        <v>426</v>
      </c>
    </row>
    <row r="49" s="23" customFormat="true" ht="48" hidden="false" customHeight="false" outlineLevel="0" collapsed="false">
      <c r="A49" s="119" t="n">
        <v>39</v>
      </c>
      <c r="B49" s="124" t="s">
        <v>465</v>
      </c>
      <c r="C49" s="121" t="n">
        <v>410124000146</v>
      </c>
      <c r="D49" s="122" t="n">
        <v>3835.2</v>
      </c>
      <c r="E49" s="122" t="n">
        <v>3835.2</v>
      </c>
      <c r="F49" s="136" t="n">
        <v>35745</v>
      </c>
      <c r="G49" s="119" t="s">
        <v>447</v>
      </c>
      <c r="H49" s="119" t="s">
        <v>424</v>
      </c>
      <c r="I49" s="119" t="s">
        <v>425</v>
      </c>
      <c r="J49" s="119" t="s">
        <v>426</v>
      </c>
    </row>
    <row r="50" s="23" customFormat="true" ht="48" hidden="false" customHeight="false" outlineLevel="0" collapsed="false">
      <c r="A50" s="119" t="n">
        <v>40</v>
      </c>
      <c r="B50" s="124" t="s">
        <v>466</v>
      </c>
      <c r="C50" s="121" t="n">
        <v>410124000161</v>
      </c>
      <c r="D50" s="122" t="n">
        <v>9459</v>
      </c>
      <c r="E50" s="122" t="n">
        <v>9459</v>
      </c>
      <c r="F50" s="136" t="n">
        <v>40116</v>
      </c>
      <c r="G50" s="119" t="s">
        <v>467</v>
      </c>
      <c r="H50" s="119" t="s">
        <v>424</v>
      </c>
      <c r="I50" s="119" t="s">
        <v>425</v>
      </c>
      <c r="J50" s="119" t="s">
        <v>426</v>
      </c>
    </row>
    <row r="51" s="23" customFormat="true" ht="48" hidden="false" customHeight="false" outlineLevel="0" collapsed="false">
      <c r="A51" s="119" t="n">
        <v>41</v>
      </c>
      <c r="B51" s="124" t="s">
        <v>468</v>
      </c>
      <c r="C51" s="121" t="n">
        <v>410124000177</v>
      </c>
      <c r="D51" s="122" t="n">
        <v>13615</v>
      </c>
      <c r="E51" s="122" t="n">
        <v>13615</v>
      </c>
      <c r="F51" s="136" t="n">
        <v>39295</v>
      </c>
      <c r="G51" s="119" t="s">
        <v>447</v>
      </c>
      <c r="H51" s="119" t="s">
        <v>424</v>
      </c>
      <c r="I51" s="119" t="s">
        <v>425</v>
      </c>
      <c r="J51" s="119" t="s">
        <v>426</v>
      </c>
    </row>
    <row r="52" s="23" customFormat="true" ht="48" hidden="false" customHeight="false" outlineLevel="0" collapsed="false">
      <c r="A52" s="119" t="n">
        <v>42</v>
      </c>
      <c r="B52" s="124" t="s">
        <v>469</v>
      </c>
      <c r="C52" s="121" t="n">
        <v>410124000170</v>
      </c>
      <c r="D52" s="122" t="n">
        <v>43941.27</v>
      </c>
      <c r="E52" s="122" t="n">
        <v>43941.27</v>
      </c>
      <c r="F52" s="136" t="n">
        <v>35431</v>
      </c>
      <c r="G52" s="119" t="s">
        <v>447</v>
      </c>
      <c r="H52" s="119" t="s">
        <v>424</v>
      </c>
      <c r="I52" s="119" t="s">
        <v>425</v>
      </c>
      <c r="J52" s="119" t="s">
        <v>426</v>
      </c>
    </row>
    <row r="53" s="23" customFormat="true" ht="48" hidden="false" customHeight="false" outlineLevel="0" collapsed="false">
      <c r="A53" s="119" t="n">
        <v>43</v>
      </c>
      <c r="B53" s="124" t="s">
        <v>470</v>
      </c>
      <c r="C53" s="121" t="n">
        <v>410124000173</v>
      </c>
      <c r="D53" s="122" t="n">
        <v>19495.77</v>
      </c>
      <c r="E53" s="122" t="n">
        <v>19495.77</v>
      </c>
      <c r="F53" s="136" t="n">
        <v>33970</v>
      </c>
      <c r="G53" s="119" t="s">
        <v>447</v>
      </c>
      <c r="H53" s="119" t="s">
        <v>424</v>
      </c>
      <c r="I53" s="119" t="s">
        <v>425</v>
      </c>
      <c r="J53" s="119" t="s">
        <v>426</v>
      </c>
    </row>
    <row r="54" s="23" customFormat="true" ht="48" hidden="false" customHeight="false" outlineLevel="0" collapsed="false">
      <c r="A54" s="119" t="n">
        <v>44</v>
      </c>
      <c r="B54" s="124" t="s">
        <v>471</v>
      </c>
      <c r="C54" s="121" t="n">
        <v>410124000183</v>
      </c>
      <c r="D54" s="122" t="n">
        <v>19939.53</v>
      </c>
      <c r="E54" s="122" t="n">
        <v>19939.53</v>
      </c>
      <c r="F54" s="136" t="n">
        <v>35886</v>
      </c>
      <c r="G54" s="119" t="s">
        <v>447</v>
      </c>
      <c r="H54" s="119" t="s">
        <v>424</v>
      </c>
      <c r="I54" s="119" t="s">
        <v>425</v>
      </c>
      <c r="J54" s="119" t="s">
        <v>426</v>
      </c>
    </row>
    <row r="55" s="23" customFormat="true" ht="48" hidden="false" customHeight="false" outlineLevel="0" collapsed="false">
      <c r="A55" s="119" t="n">
        <v>45</v>
      </c>
      <c r="B55" s="124" t="s">
        <v>472</v>
      </c>
      <c r="C55" s="121" t="n">
        <v>410124000184</v>
      </c>
      <c r="D55" s="122" t="n">
        <v>19939.53</v>
      </c>
      <c r="E55" s="122" t="n">
        <v>19939.53</v>
      </c>
      <c r="F55" s="136" t="n">
        <v>35886</v>
      </c>
      <c r="G55" s="119" t="s">
        <v>447</v>
      </c>
      <c r="H55" s="119" t="s">
        <v>424</v>
      </c>
      <c r="I55" s="119" t="s">
        <v>425</v>
      </c>
      <c r="J55" s="119" t="s">
        <v>426</v>
      </c>
    </row>
    <row r="56" s="23" customFormat="true" ht="48" hidden="false" customHeight="false" outlineLevel="0" collapsed="false">
      <c r="A56" s="119" t="n">
        <v>46</v>
      </c>
      <c r="B56" s="124" t="s">
        <v>473</v>
      </c>
      <c r="C56" s="121" t="n">
        <v>410124000192</v>
      </c>
      <c r="D56" s="122" t="n">
        <v>3083.1</v>
      </c>
      <c r="E56" s="122" t="n">
        <v>3083.1</v>
      </c>
      <c r="F56" s="136" t="n">
        <v>34335</v>
      </c>
      <c r="G56" s="119" t="s">
        <v>447</v>
      </c>
      <c r="H56" s="119" t="s">
        <v>424</v>
      </c>
      <c r="I56" s="119" t="s">
        <v>425</v>
      </c>
      <c r="J56" s="119" t="s">
        <v>426</v>
      </c>
    </row>
    <row r="57" s="23" customFormat="true" ht="48" hidden="false" customHeight="false" outlineLevel="0" collapsed="false">
      <c r="A57" s="119" t="n">
        <v>47</v>
      </c>
      <c r="B57" s="124" t="s">
        <v>474</v>
      </c>
      <c r="C57" s="121" t="n">
        <v>410124000102</v>
      </c>
      <c r="D57" s="122" t="n">
        <v>3990</v>
      </c>
      <c r="E57" s="122" t="n">
        <v>3990</v>
      </c>
      <c r="F57" s="136" t="n">
        <v>39416</v>
      </c>
      <c r="G57" s="119" t="s">
        <v>447</v>
      </c>
      <c r="H57" s="119" t="s">
        <v>424</v>
      </c>
      <c r="I57" s="119" t="s">
        <v>425</v>
      </c>
      <c r="J57" s="119" t="s">
        <v>426</v>
      </c>
    </row>
    <row r="58" s="23" customFormat="true" ht="48" hidden="false" customHeight="false" outlineLevel="0" collapsed="false">
      <c r="A58" s="119" t="n">
        <v>48</v>
      </c>
      <c r="B58" s="124" t="s">
        <v>475</v>
      </c>
      <c r="C58" s="121" t="n">
        <v>410124000140</v>
      </c>
      <c r="D58" s="122" t="n">
        <v>5665</v>
      </c>
      <c r="E58" s="122" t="n">
        <v>5665</v>
      </c>
      <c r="F58" s="136" t="n">
        <v>39416</v>
      </c>
      <c r="G58" s="119" t="s">
        <v>447</v>
      </c>
      <c r="H58" s="119" t="s">
        <v>424</v>
      </c>
      <c r="I58" s="119" t="s">
        <v>425</v>
      </c>
      <c r="J58" s="119" t="s">
        <v>426</v>
      </c>
    </row>
    <row r="59" s="23" customFormat="true" ht="48" hidden="false" customHeight="false" outlineLevel="0" collapsed="false">
      <c r="A59" s="119" t="n">
        <v>49</v>
      </c>
      <c r="B59" s="124" t="s">
        <v>476</v>
      </c>
      <c r="C59" s="121" t="n">
        <v>410124000156</v>
      </c>
      <c r="D59" s="122" t="n">
        <v>10165</v>
      </c>
      <c r="E59" s="122" t="n">
        <v>10165</v>
      </c>
      <c r="F59" s="136" t="n">
        <v>37926</v>
      </c>
      <c r="G59" s="119" t="s">
        <v>447</v>
      </c>
      <c r="H59" s="119" t="s">
        <v>424</v>
      </c>
      <c r="I59" s="119" t="s">
        <v>71</v>
      </c>
      <c r="J59" s="119" t="s">
        <v>426</v>
      </c>
    </row>
    <row r="60" s="23" customFormat="true" ht="48" hidden="false" customHeight="false" outlineLevel="0" collapsed="false">
      <c r="A60" s="119" t="n">
        <v>50</v>
      </c>
      <c r="B60" s="124" t="s">
        <v>477</v>
      </c>
      <c r="C60" s="121" t="n">
        <v>410124000162</v>
      </c>
      <c r="D60" s="122" t="n">
        <v>7725</v>
      </c>
      <c r="E60" s="122" t="n">
        <v>7725</v>
      </c>
      <c r="F60" s="136" t="n">
        <v>39416</v>
      </c>
      <c r="G60" s="119" t="s">
        <v>447</v>
      </c>
      <c r="H60" s="119" t="s">
        <v>424</v>
      </c>
      <c r="I60" s="119" t="s">
        <v>425</v>
      </c>
      <c r="J60" s="119" t="s">
        <v>426</v>
      </c>
    </row>
    <row r="61" s="23" customFormat="true" ht="48" hidden="false" customHeight="false" outlineLevel="0" collapsed="false">
      <c r="A61" s="119" t="n">
        <v>51</v>
      </c>
      <c r="B61" s="124" t="s">
        <v>478</v>
      </c>
      <c r="C61" s="121" t="n">
        <v>410124000169</v>
      </c>
      <c r="D61" s="122" t="n">
        <v>16700</v>
      </c>
      <c r="E61" s="122" t="n">
        <v>16700</v>
      </c>
      <c r="F61" s="136" t="n">
        <v>39443</v>
      </c>
      <c r="G61" s="119" t="s">
        <v>447</v>
      </c>
      <c r="H61" s="119" t="s">
        <v>424</v>
      </c>
      <c r="I61" s="119" t="s">
        <v>425</v>
      </c>
      <c r="J61" s="119" t="s">
        <v>426</v>
      </c>
    </row>
    <row r="62" s="23" customFormat="true" ht="48" hidden="false" customHeight="false" outlineLevel="0" collapsed="false">
      <c r="A62" s="119" t="n">
        <v>52</v>
      </c>
      <c r="B62" s="124" t="s">
        <v>479</v>
      </c>
      <c r="C62" s="121" t="n">
        <v>410124000127</v>
      </c>
      <c r="D62" s="122" t="n">
        <v>16410</v>
      </c>
      <c r="E62" s="122" t="n">
        <v>16410</v>
      </c>
      <c r="F62" s="136" t="n">
        <v>39387</v>
      </c>
      <c r="G62" s="119" t="s">
        <v>447</v>
      </c>
      <c r="H62" s="119" t="s">
        <v>424</v>
      </c>
      <c r="I62" s="119" t="s">
        <v>425</v>
      </c>
      <c r="J62" s="119" t="s">
        <v>426</v>
      </c>
    </row>
    <row r="63" s="23" customFormat="true" ht="48" hidden="false" customHeight="false" outlineLevel="0" collapsed="false">
      <c r="A63" s="119" t="n">
        <v>53</v>
      </c>
      <c r="B63" s="124" t="s">
        <v>480</v>
      </c>
      <c r="C63" s="121" t="n">
        <v>410124000157</v>
      </c>
      <c r="D63" s="122" t="n">
        <v>10050</v>
      </c>
      <c r="E63" s="122" t="n">
        <v>10050</v>
      </c>
      <c r="F63" s="136" t="n">
        <v>39388</v>
      </c>
      <c r="G63" s="119" t="s">
        <v>447</v>
      </c>
      <c r="H63" s="119" t="s">
        <v>424</v>
      </c>
      <c r="I63" s="119" t="s">
        <v>425</v>
      </c>
      <c r="J63" s="119" t="s">
        <v>426</v>
      </c>
    </row>
    <row r="64" s="23" customFormat="true" ht="48" hidden="false" customHeight="false" outlineLevel="0" collapsed="false">
      <c r="A64" s="119" t="n">
        <v>54</v>
      </c>
      <c r="B64" s="124" t="s">
        <v>481</v>
      </c>
      <c r="C64" s="121" t="n">
        <v>410124000142</v>
      </c>
      <c r="D64" s="122" t="n">
        <v>189727.1</v>
      </c>
      <c r="E64" s="122" t="n">
        <v>189727.1</v>
      </c>
      <c r="F64" s="136" t="n">
        <v>40877</v>
      </c>
      <c r="G64" s="119" t="s">
        <v>482</v>
      </c>
      <c r="H64" s="119" t="s">
        <v>424</v>
      </c>
      <c r="I64" s="119" t="s">
        <v>425</v>
      </c>
      <c r="J64" s="119" t="s">
        <v>426</v>
      </c>
    </row>
    <row r="65" s="23" customFormat="true" ht="48" hidden="false" customHeight="false" outlineLevel="0" collapsed="false">
      <c r="A65" s="119" t="n">
        <v>55</v>
      </c>
      <c r="B65" s="124" t="s">
        <v>483</v>
      </c>
      <c r="C65" s="121" t="n">
        <v>410124000001</v>
      </c>
      <c r="D65" s="122" t="n">
        <v>22500</v>
      </c>
      <c r="E65" s="122" t="n">
        <v>16687.5</v>
      </c>
      <c r="F65" s="136" t="n">
        <v>39871</v>
      </c>
      <c r="G65" s="119" t="s">
        <v>484</v>
      </c>
      <c r="H65" s="119" t="s">
        <v>424</v>
      </c>
      <c r="I65" s="119" t="s">
        <v>425</v>
      </c>
      <c r="J65" s="119" t="s">
        <v>426</v>
      </c>
    </row>
    <row r="66" s="23" customFormat="true" ht="48" hidden="false" customHeight="false" outlineLevel="0" collapsed="false">
      <c r="A66" s="119" t="n">
        <v>56</v>
      </c>
      <c r="B66" s="124" t="s">
        <v>485</v>
      </c>
      <c r="C66" s="121" t="n">
        <v>410124000128</v>
      </c>
      <c r="D66" s="122" t="n">
        <v>17000</v>
      </c>
      <c r="E66" s="122" t="n">
        <v>17000</v>
      </c>
      <c r="F66" s="136" t="n">
        <v>39840</v>
      </c>
      <c r="G66" s="119" t="s">
        <v>486</v>
      </c>
      <c r="H66" s="119" t="s">
        <v>424</v>
      </c>
      <c r="I66" s="119" t="s">
        <v>425</v>
      </c>
      <c r="J66" s="119" t="s">
        <v>426</v>
      </c>
    </row>
    <row r="67" s="23" customFormat="true" ht="48" hidden="false" customHeight="false" outlineLevel="0" collapsed="false">
      <c r="A67" s="119" t="n">
        <v>57</v>
      </c>
      <c r="B67" s="124" t="s">
        <v>487</v>
      </c>
      <c r="C67" s="121" t="n">
        <v>410124000129</v>
      </c>
      <c r="D67" s="122" t="n">
        <v>25200</v>
      </c>
      <c r="E67" s="122" t="n">
        <v>18585</v>
      </c>
      <c r="F67" s="136" t="n">
        <v>36526</v>
      </c>
      <c r="G67" s="119" t="s">
        <v>447</v>
      </c>
      <c r="H67" s="119" t="s">
        <v>424</v>
      </c>
      <c r="I67" s="119" t="s">
        <v>425</v>
      </c>
      <c r="J67" s="119" t="s">
        <v>426</v>
      </c>
    </row>
    <row r="68" s="23" customFormat="true" ht="60" hidden="false" customHeight="false" outlineLevel="0" collapsed="false">
      <c r="A68" s="119" t="n">
        <v>58</v>
      </c>
      <c r="B68" s="124" t="s">
        <v>488</v>
      </c>
      <c r="C68" s="121" t="n">
        <v>410124050002</v>
      </c>
      <c r="D68" s="122" t="n">
        <v>23500</v>
      </c>
      <c r="E68" s="122" t="n">
        <v>23500</v>
      </c>
      <c r="F68" s="136" t="n">
        <v>41635</v>
      </c>
      <c r="G68" s="119" t="s">
        <v>489</v>
      </c>
      <c r="H68" s="119" t="s">
        <v>424</v>
      </c>
      <c r="I68" s="119" t="s">
        <v>425</v>
      </c>
      <c r="J68" s="119" t="s">
        <v>426</v>
      </c>
    </row>
    <row r="69" s="23" customFormat="true" ht="60" hidden="false" customHeight="false" outlineLevel="0" collapsed="false">
      <c r="A69" s="119" t="n">
        <v>59</v>
      </c>
      <c r="B69" s="124" t="s">
        <v>488</v>
      </c>
      <c r="C69" s="121" t="n">
        <v>410124050003</v>
      </c>
      <c r="D69" s="122" t="n">
        <v>23500</v>
      </c>
      <c r="E69" s="122" t="n">
        <v>23500</v>
      </c>
      <c r="F69" s="136" t="n">
        <v>41635</v>
      </c>
      <c r="G69" s="119" t="s">
        <v>489</v>
      </c>
      <c r="H69" s="119" t="s">
        <v>424</v>
      </c>
      <c r="I69" s="119" t="s">
        <v>425</v>
      </c>
      <c r="J69" s="119" t="s">
        <v>426</v>
      </c>
    </row>
    <row r="70" s="23" customFormat="true" ht="60" hidden="false" customHeight="false" outlineLevel="0" collapsed="false">
      <c r="A70" s="119" t="n">
        <v>60</v>
      </c>
      <c r="B70" s="124" t="s">
        <v>490</v>
      </c>
      <c r="C70" s="121" t="n">
        <v>410124040009</v>
      </c>
      <c r="D70" s="122" t="n">
        <v>3375</v>
      </c>
      <c r="E70" s="122" t="n">
        <v>3375</v>
      </c>
      <c r="F70" s="136" t="n">
        <v>41635</v>
      </c>
      <c r="G70" s="119" t="s">
        <v>489</v>
      </c>
      <c r="H70" s="119" t="s">
        <v>424</v>
      </c>
      <c r="I70" s="119" t="s">
        <v>425</v>
      </c>
      <c r="J70" s="119" t="s">
        <v>426</v>
      </c>
    </row>
    <row r="71" s="23" customFormat="true" ht="60" hidden="false" customHeight="false" outlineLevel="0" collapsed="false">
      <c r="A71" s="119" t="n">
        <v>61</v>
      </c>
      <c r="B71" s="124" t="s">
        <v>490</v>
      </c>
      <c r="C71" s="121" t="n">
        <v>410124040010</v>
      </c>
      <c r="D71" s="122" t="n">
        <v>3375</v>
      </c>
      <c r="E71" s="122" t="n">
        <v>3375</v>
      </c>
      <c r="F71" s="136" t="n">
        <v>41635</v>
      </c>
      <c r="G71" s="119" t="s">
        <v>489</v>
      </c>
      <c r="H71" s="119" t="s">
        <v>424</v>
      </c>
      <c r="I71" s="119" t="s">
        <v>425</v>
      </c>
      <c r="J71" s="119" t="s">
        <v>426</v>
      </c>
    </row>
    <row r="72" s="23" customFormat="true" ht="48" hidden="false" customHeight="false" outlineLevel="0" collapsed="false">
      <c r="A72" s="119" t="n">
        <v>62</v>
      </c>
      <c r="B72" s="124" t="s">
        <v>491</v>
      </c>
      <c r="C72" s="121" t="n">
        <v>410124000110</v>
      </c>
      <c r="D72" s="122" t="n">
        <v>25230</v>
      </c>
      <c r="E72" s="122" t="n">
        <v>25230</v>
      </c>
      <c r="F72" s="136" t="n">
        <v>39184</v>
      </c>
      <c r="G72" s="119" t="s">
        <v>447</v>
      </c>
      <c r="H72" s="119" t="s">
        <v>424</v>
      </c>
      <c r="I72" s="119" t="s">
        <v>425</v>
      </c>
      <c r="J72" s="119" t="s">
        <v>426</v>
      </c>
    </row>
    <row r="73" s="23" customFormat="true" ht="48" hidden="false" customHeight="false" outlineLevel="0" collapsed="false">
      <c r="A73" s="119" t="n">
        <v>63</v>
      </c>
      <c r="B73" s="124" t="s">
        <v>492</v>
      </c>
      <c r="C73" s="121" t="n">
        <v>410124000145</v>
      </c>
      <c r="D73" s="122" t="n">
        <v>10994</v>
      </c>
      <c r="E73" s="122" t="n">
        <v>10994</v>
      </c>
      <c r="F73" s="136" t="n">
        <v>40543</v>
      </c>
      <c r="G73" s="119" t="s">
        <v>493</v>
      </c>
      <c r="H73" s="119" t="s">
        <v>424</v>
      </c>
      <c r="I73" s="119" t="s">
        <v>425</v>
      </c>
      <c r="J73" s="119" t="s">
        <v>426</v>
      </c>
    </row>
    <row r="74" s="23" customFormat="true" ht="48" hidden="false" customHeight="false" outlineLevel="0" collapsed="false">
      <c r="A74" s="119" t="n">
        <v>64</v>
      </c>
      <c r="B74" s="124" t="s">
        <v>494</v>
      </c>
      <c r="C74" s="121" t="n">
        <v>410124000160</v>
      </c>
      <c r="D74" s="122" t="n">
        <v>10632.4</v>
      </c>
      <c r="E74" s="122" t="n">
        <v>10632.4</v>
      </c>
      <c r="F74" s="136" t="n">
        <v>39295</v>
      </c>
      <c r="G74" s="119" t="s">
        <v>447</v>
      </c>
      <c r="H74" s="119" t="s">
        <v>424</v>
      </c>
      <c r="I74" s="119" t="s">
        <v>425</v>
      </c>
      <c r="J74" s="119" t="s">
        <v>426</v>
      </c>
    </row>
    <row r="75" s="23" customFormat="true" ht="48" hidden="false" customHeight="false" outlineLevel="0" collapsed="false">
      <c r="A75" s="119" t="n">
        <v>65</v>
      </c>
      <c r="B75" s="124" t="s">
        <v>495</v>
      </c>
      <c r="C75" s="121" t="n">
        <v>410124000191</v>
      </c>
      <c r="D75" s="122" t="n">
        <v>15344</v>
      </c>
      <c r="E75" s="122" t="n">
        <v>15344</v>
      </c>
      <c r="F75" s="136" t="n">
        <v>39295</v>
      </c>
      <c r="G75" s="119" t="s">
        <v>447</v>
      </c>
      <c r="H75" s="119" t="s">
        <v>424</v>
      </c>
      <c r="I75" s="119" t="s">
        <v>425</v>
      </c>
      <c r="J75" s="119" t="s">
        <v>426</v>
      </c>
    </row>
    <row r="76" s="23" customFormat="true" ht="48" hidden="false" customHeight="false" outlineLevel="0" collapsed="false">
      <c r="A76" s="119" t="n">
        <v>66</v>
      </c>
      <c r="B76" s="124" t="s">
        <v>496</v>
      </c>
      <c r="C76" s="121" t="n">
        <v>210124060003</v>
      </c>
      <c r="D76" s="122" t="n">
        <v>5334.75</v>
      </c>
      <c r="E76" s="122" t="n">
        <v>5334.75</v>
      </c>
      <c r="F76" s="136" t="n">
        <v>41687</v>
      </c>
      <c r="G76" s="119" t="s">
        <v>497</v>
      </c>
      <c r="H76" s="119" t="s">
        <v>424</v>
      </c>
      <c r="I76" s="119" t="s">
        <v>425</v>
      </c>
      <c r="J76" s="119" t="s">
        <v>426</v>
      </c>
    </row>
    <row r="77" s="23" customFormat="true" ht="48" hidden="false" customHeight="false" outlineLevel="0" collapsed="false">
      <c r="A77" s="119" t="n">
        <v>67</v>
      </c>
      <c r="B77" s="124" t="s">
        <v>496</v>
      </c>
      <c r="C77" s="121" t="n">
        <v>210124060002</v>
      </c>
      <c r="D77" s="122" t="n">
        <v>5334.75</v>
      </c>
      <c r="E77" s="122" t="n">
        <v>5334.75</v>
      </c>
      <c r="F77" s="136" t="n">
        <v>41687</v>
      </c>
      <c r="G77" s="119" t="s">
        <v>497</v>
      </c>
      <c r="H77" s="119" t="s">
        <v>424</v>
      </c>
      <c r="I77" s="119" t="s">
        <v>425</v>
      </c>
      <c r="J77" s="119" t="s">
        <v>426</v>
      </c>
    </row>
    <row r="78" s="23" customFormat="true" ht="48" hidden="false" customHeight="false" outlineLevel="0" collapsed="false">
      <c r="A78" s="119" t="n">
        <v>68</v>
      </c>
      <c r="B78" s="124" t="s">
        <v>498</v>
      </c>
      <c r="C78" s="121" t="n">
        <v>210124010001</v>
      </c>
      <c r="D78" s="122" t="n">
        <v>9601.94</v>
      </c>
      <c r="E78" s="122" t="n">
        <v>9601.94</v>
      </c>
      <c r="F78" s="136" t="n">
        <v>41687</v>
      </c>
      <c r="G78" s="119" t="s">
        <v>497</v>
      </c>
      <c r="H78" s="119" t="s">
        <v>424</v>
      </c>
      <c r="I78" s="119" t="s">
        <v>425</v>
      </c>
      <c r="J78" s="119" t="s">
        <v>426</v>
      </c>
    </row>
    <row r="79" s="23" customFormat="true" ht="48" hidden="false" customHeight="false" outlineLevel="0" collapsed="false">
      <c r="A79" s="119" t="n">
        <v>69</v>
      </c>
      <c r="B79" s="124" t="s">
        <v>499</v>
      </c>
      <c r="C79" s="121" t="n">
        <v>210124060005</v>
      </c>
      <c r="D79" s="122" t="n">
        <v>5334.74</v>
      </c>
      <c r="E79" s="122" t="n">
        <v>5334.74</v>
      </c>
      <c r="F79" s="136" t="n">
        <v>41687</v>
      </c>
      <c r="G79" s="119" t="s">
        <v>497</v>
      </c>
      <c r="H79" s="119" t="s">
        <v>424</v>
      </c>
      <c r="I79" s="119" t="s">
        <v>425</v>
      </c>
      <c r="J79" s="119" t="s">
        <v>426</v>
      </c>
    </row>
    <row r="80" s="23" customFormat="true" ht="48" hidden="false" customHeight="false" outlineLevel="0" collapsed="false">
      <c r="A80" s="119" t="n">
        <v>70</v>
      </c>
      <c r="B80" s="124" t="s">
        <v>500</v>
      </c>
      <c r="C80" s="121" t="n">
        <v>410124040183</v>
      </c>
      <c r="D80" s="122" t="n">
        <v>180000</v>
      </c>
      <c r="E80" s="122" t="n">
        <v>180000</v>
      </c>
      <c r="F80" s="123" t="s">
        <v>501</v>
      </c>
      <c r="G80" s="119" t="s">
        <v>502</v>
      </c>
      <c r="H80" s="119" t="s">
        <v>424</v>
      </c>
      <c r="I80" s="119" t="s">
        <v>425</v>
      </c>
      <c r="J80" s="119" t="s">
        <v>426</v>
      </c>
    </row>
    <row r="81" s="23" customFormat="true" ht="48" hidden="false" customHeight="false" outlineLevel="0" collapsed="false">
      <c r="A81" s="119" t="n">
        <v>71</v>
      </c>
      <c r="B81" s="124" t="s">
        <v>503</v>
      </c>
      <c r="C81" s="121" t="n">
        <v>510124060001</v>
      </c>
      <c r="D81" s="122" t="n">
        <v>7579</v>
      </c>
      <c r="E81" s="122" t="n">
        <v>7579</v>
      </c>
      <c r="F81" s="123" t="s">
        <v>504</v>
      </c>
      <c r="G81" s="119" t="s">
        <v>505</v>
      </c>
      <c r="H81" s="119" t="s">
        <v>424</v>
      </c>
      <c r="I81" s="119" t="s">
        <v>425</v>
      </c>
      <c r="J81" s="119" t="s">
        <v>426</v>
      </c>
    </row>
    <row r="82" s="23" customFormat="true" ht="48" hidden="false" customHeight="false" outlineLevel="0" collapsed="false">
      <c r="A82" s="119" t="n">
        <v>72</v>
      </c>
      <c r="B82" s="124" t="s">
        <v>506</v>
      </c>
      <c r="C82" s="121" t="n">
        <v>510124000001</v>
      </c>
      <c r="D82" s="122" t="n">
        <v>39000</v>
      </c>
      <c r="E82" s="122" t="n">
        <v>39000</v>
      </c>
      <c r="F82" s="123" t="s">
        <v>507</v>
      </c>
      <c r="G82" s="119" t="s">
        <v>508</v>
      </c>
      <c r="H82" s="119" t="s">
        <v>424</v>
      </c>
      <c r="I82" s="119" t="s">
        <v>425</v>
      </c>
      <c r="J82" s="119" t="s">
        <v>426</v>
      </c>
    </row>
    <row r="83" s="23" customFormat="true" ht="48" hidden="false" customHeight="false" outlineLevel="0" collapsed="false">
      <c r="A83" s="119" t="n">
        <v>73</v>
      </c>
      <c r="B83" s="124" t="s">
        <v>509</v>
      </c>
      <c r="C83" s="121" t="n">
        <v>510124000002</v>
      </c>
      <c r="D83" s="122" t="n">
        <v>26000</v>
      </c>
      <c r="E83" s="122" t="n">
        <v>26000</v>
      </c>
      <c r="F83" s="123" t="s">
        <v>507</v>
      </c>
      <c r="G83" s="119" t="s">
        <v>508</v>
      </c>
      <c r="H83" s="119" t="s">
        <v>424</v>
      </c>
      <c r="I83" s="119" t="s">
        <v>425</v>
      </c>
      <c r="J83" s="119" t="s">
        <v>426</v>
      </c>
    </row>
    <row r="84" s="23" customFormat="true" ht="60" hidden="false" customHeight="false" outlineLevel="0" collapsed="false">
      <c r="A84" s="119" t="n">
        <v>74</v>
      </c>
      <c r="B84" s="124" t="s">
        <v>510</v>
      </c>
      <c r="C84" s="121" t="n">
        <v>410134030010</v>
      </c>
      <c r="D84" s="122" t="n">
        <v>98398</v>
      </c>
      <c r="E84" s="122" t="n">
        <v>98398</v>
      </c>
      <c r="F84" s="123" t="s">
        <v>511</v>
      </c>
      <c r="G84" s="119" t="s">
        <v>512</v>
      </c>
      <c r="H84" s="119" t="s">
        <v>424</v>
      </c>
      <c r="I84" s="119" t="s">
        <v>425</v>
      </c>
      <c r="J84" s="119" t="s">
        <v>426</v>
      </c>
    </row>
    <row r="85" s="23" customFormat="true" ht="60" hidden="false" customHeight="false" outlineLevel="0" collapsed="false">
      <c r="A85" s="119" t="n">
        <v>75</v>
      </c>
      <c r="B85" s="124" t="s">
        <v>513</v>
      </c>
      <c r="C85" s="121" t="n">
        <v>410134030011</v>
      </c>
      <c r="D85" s="122" t="n">
        <v>10403</v>
      </c>
      <c r="E85" s="122" t="n">
        <v>10403</v>
      </c>
      <c r="F85" s="123" t="s">
        <v>511</v>
      </c>
      <c r="G85" s="119" t="s">
        <v>512</v>
      </c>
      <c r="H85" s="119" t="s">
        <v>424</v>
      </c>
      <c r="I85" s="119" t="s">
        <v>425</v>
      </c>
      <c r="J85" s="119" t="s">
        <v>426</v>
      </c>
    </row>
    <row r="86" s="23" customFormat="true" ht="60" hidden="false" customHeight="false" outlineLevel="0" collapsed="false">
      <c r="A86" s="119" t="n">
        <v>76</v>
      </c>
      <c r="B86" s="124" t="s">
        <v>514</v>
      </c>
      <c r="C86" s="121" t="n">
        <v>410134030012</v>
      </c>
      <c r="D86" s="122" t="n">
        <v>17745</v>
      </c>
      <c r="E86" s="122" t="n">
        <v>17745</v>
      </c>
      <c r="F86" s="123" t="s">
        <v>511</v>
      </c>
      <c r="G86" s="119" t="s">
        <v>512</v>
      </c>
      <c r="H86" s="119" t="s">
        <v>424</v>
      </c>
      <c r="I86" s="119" t="s">
        <v>425</v>
      </c>
      <c r="J86" s="119" t="s">
        <v>426</v>
      </c>
    </row>
    <row r="87" s="23" customFormat="true" ht="60" hidden="false" customHeight="false" outlineLevel="0" collapsed="false">
      <c r="A87" s="119" t="n">
        <v>77</v>
      </c>
      <c r="B87" s="124" t="s">
        <v>515</v>
      </c>
      <c r="C87" s="121" t="n">
        <v>410134030013</v>
      </c>
      <c r="D87" s="122" t="n">
        <v>220167</v>
      </c>
      <c r="E87" s="122" t="n">
        <v>220167</v>
      </c>
      <c r="F87" s="123" t="s">
        <v>511</v>
      </c>
      <c r="G87" s="119" t="s">
        <v>512</v>
      </c>
      <c r="H87" s="119" t="s">
        <v>424</v>
      </c>
      <c r="I87" s="119" t="s">
        <v>425</v>
      </c>
      <c r="J87" s="119" t="s">
        <v>426</v>
      </c>
    </row>
    <row r="88" s="23" customFormat="true" ht="48" hidden="false" customHeight="false" outlineLevel="0" collapsed="false">
      <c r="A88" s="119" t="n">
        <v>78</v>
      </c>
      <c r="B88" s="124" t="s">
        <v>516</v>
      </c>
      <c r="C88" s="121" t="n">
        <v>410124040185</v>
      </c>
      <c r="D88" s="122" t="n">
        <v>60198</v>
      </c>
      <c r="E88" s="122" t="n">
        <v>60198</v>
      </c>
      <c r="F88" s="136" t="n">
        <v>42677</v>
      </c>
      <c r="G88" s="119" t="s">
        <v>517</v>
      </c>
      <c r="H88" s="119" t="s">
        <v>424</v>
      </c>
      <c r="I88" s="119" t="s">
        <v>425</v>
      </c>
      <c r="J88" s="119" t="s">
        <v>426</v>
      </c>
    </row>
    <row r="89" s="23" customFormat="true" ht="48" hidden="false" customHeight="false" outlineLevel="0" collapsed="false">
      <c r="A89" s="119" t="n">
        <v>79</v>
      </c>
      <c r="B89" s="124" t="s">
        <v>518</v>
      </c>
      <c r="C89" s="121" t="n">
        <v>410124040186</v>
      </c>
      <c r="D89" s="122" t="n">
        <v>17350</v>
      </c>
      <c r="E89" s="122" t="n">
        <v>17350</v>
      </c>
      <c r="F89" s="136" t="n">
        <v>42695</v>
      </c>
      <c r="G89" s="119" t="s">
        <v>519</v>
      </c>
      <c r="H89" s="119" t="s">
        <v>424</v>
      </c>
      <c r="I89" s="119" t="s">
        <v>425</v>
      </c>
      <c r="J89" s="119" t="s">
        <v>426</v>
      </c>
    </row>
    <row r="90" s="23" customFormat="true" ht="48" hidden="false" customHeight="false" outlineLevel="0" collapsed="false">
      <c r="A90" s="119" t="n">
        <v>80</v>
      </c>
      <c r="B90" s="124" t="s">
        <v>520</v>
      </c>
      <c r="C90" s="121" t="n">
        <v>410124060012</v>
      </c>
      <c r="D90" s="122" t="n">
        <v>8500</v>
      </c>
      <c r="E90" s="122" t="n">
        <v>8500</v>
      </c>
      <c r="F90" s="136" t="n">
        <v>42693</v>
      </c>
      <c r="G90" s="119" t="s">
        <v>521</v>
      </c>
      <c r="H90" s="119" t="s">
        <v>424</v>
      </c>
      <c r="I90" s="119" t="s">
        <v>425</v>
      </c>
      <c r="J90" s="119" t="s">
        <v>426</v>
      </c>
    </row>
    <row r="91" s="23" customFormat="true" ht="48" hidden="false" customHeight="false" outlineLevel="0" collapsed="false">
      <c r="A91" s="119" t="n">
        <v>81</v>
      </c>
      <c r="B91" s="124" t="s">
        <v>522</v>
      </c>
      <c r="C91" s="121" t="n">
        <v>410124060001</v>
      </c>
      <c r="D91" s="122" t="n">
        <v>23700</v>
      </c>
      <c r="E91" s="122" t="n">
        <v>23700</v>
      </c>
      <c r="F91" s="136" t="n">
        <v>42476</v>
      </c>
      <c r="G91" s="119" t="s">
        <v>523</v>
      </c>
      <c r="H91" s="119" t="s">
        <v>424</v>
      </c>
      <c r="I91" s="119" t="s">
        <v>425</v>
      </c>
      <c r="J91" s="119" t="s">
        <v>426</v>
      </c>
    </row>
    <row r="92" s="23" customFormat="true" ht="48" hidden="false" customHeight="false" outlineLevel="0" collapsed="false">
      <c r="A92" s="119" t="n">
        <v>82</v>
      </c>
      <c r="B92" s="124" t="s">
        <v>524</v>
      </c>
      <c r="C92" s="121" t="n">
        <v>410124060013</v>
      </c>
      <c r="D92" s="122" t="n">
        <v>8500</v>
      </c>
      <c r="E92" s="122" t="n">
        <v>8500</v>
      </c>
      <c r="F92" s="136" t="n">
        <v>42693</v>
      </c>
      <c r="G92" s="119" t="s">
        <v>525</v>
      </c>
      <c r="H92" s="119" t="s">
        <v>424</v>
      </c>
      <c r="I92" s="119" t="s">
        <v>425</v>
      </c>
      <c r="J92" s="119" t="s">
        <v>426</v>
      </c>
    </row>
    <row r="93" s="23" customFormat="true" ht="48" hidden="false" customHeight="false" outlineLevel="0" collapsed="false">
      <c r="A93" s="119" t="n">
        <v>83</v>
      </c>
      <c r="B93" s="124" t="s">
        <v>526</v>
      </c>
      <c r="C93" s="121" t="n">
        <v>410124050012</v>
      </c>
      <c r="D93" s="122" t="n">
        <v>70750</v>
      </c>
      <c r="E93" s="122" t="n">
        <v>51883.04</v>
      </c>
      <c r="F93" s="136" t="n">
        <v>42609</v>
      </c>
      <c r="G93" s="119" t="s">
        <v>527</v>
      </c>
      <c r="H93" s="119" t="s">
        <v>424</v>
      </c>
      <c r="I93" s="119" t="s">
        <v>425</v>
      </c>
      <c r="J93" s="119" t="s">
        <v>426</v>
      </c>
    </row>
    <row r="94" s="23" customFormat="true" ht="48" hidden="false" customHeight="false" outlineLevel="0" collapsed="false">
      <c r="A94" s="119" t="n">
        <v>84</v>
      </c>
      <c r="B94" s="124" t="s">
        <v>528</v>
      </c>
      <c r="C94" s="121" t="n">
        <v>410124050001</v>
      </c>
      <c r="D94" s="122" t="n">
        <v>21300</v>
      </c>
      <c r="E94" s="122" t="n">
        <v>21300</v>
      </c>
      <c r="F94" s="136" t="n">
        <v>42515</v>
      </c>
      <c r="G94" s="119" t="s">
        <v>529</v>
      </c>
      <c r="H94" s="119" t="s">
        <v>424</v>
      </c>
      <c r="I94" s="119" t="s">
        <v>425</v>
      </c>
      <c r="J94" s="119" t="s">
        <v>426</v>
      </c>
    </row>
    <row r="95" s="23" customFormat="true" ht="48" hidden="false" customHeight="false" outlineLevel="0" collapsed="false">
      <c r="A95" s="119" t="n">
        <v>85</v>
      </c>
      <c r="B95" s="124" t="s">
        <v>530</v>
      </c>
      <c r="C95" s="121" t="n">
        <v>410124060011</v>
      </c>
      <c r="D95" s="122" t="n">
        <v>57000</v>
      </c>
      <c r="E95" s="122" t="n">
        <v>27866.96</v>
      </c>
      <c r="F95" s="136" t="n">
        <v>42611</v>
      </c>
      <c r="G95" s="119" t="s">
        <v>531</v>
      </c>
      <c r="H95" s="119" t="s">
        <v>424</v>
      </c>
      <c r="I95" s="119" t="s">
        <v>425</v>
      </c>
      <c r="J95" s="119" t="s">
        <v>426</v>
      </c>
    </row>
    <row r="96" s="23" customFormat="true" ht="48" hidden="false" customHeight="false" outlineLevel="0" collapsed="false">
      <c r="A96" s="119" t="n">
        <v>86</v>
      </c>
      <c r="B96" s="124" t="s">
        <v>532</v>
      </c>
      <c r="C96" s="121" t="n">
        <v>410124020001</v>
      </c>
      <c r="D96" s="122" t="n">
        <v>12775</v>
      </c>
      <c r="E96" s="122" t="n">
        <v>12775</v>
      </c>
      <c r="F96" s="136" t="n">
        <v>42515</v>
      </c>
      <c r="G96" s="119" t="s">
        <v>533</v>
      </c>
      <c r="H96" s="119" t="s">
        <v>424</v>
      </c>
      <c r="I96" s="119" t="s">
        <v>425</v>
      </c>
      <c r="J96" s="119" t="s">
        <v>426</v>
      </c>
    </row>
    <row r="97" s="23" customFormat="true" ht="48" hidden="false" customHeight="false" outlineLevel="0" collapsed="false">
      <c r="A97" s="119" t="n">
        <v>87</v>
      </c>
      <c r="B97" s="124" t="s">
        <v>534</v>
      </c>
      <c r="C97" s="121" t="n">
        <v>410124060007</v>
      </c>
      <c r="D97" s="122" t="n">
        <v>7000</v>
      </c>
      <c r="E97" s="122" t="n">
        <v>7000</v>
      </c>
      <c r="F97" s="136" t="n">
        <v>42514</v>
      </c>
      <c r="G97" s="119" t="s">
        <v>535</v>
      </c>
      <c r="H97" s="119" t="s">
        <v>424</v>
      </c>
      <c r="I97" s="119" t="s">
        <v>425</v>
      </c>
      <c r="J97" s="119" t="s">
        <v>426</v>
      </c>
    </row>
    <row r="98" s="23" customFormat="true" ht="48" hidden="false" customHeight="false" outlineLevel="0" collapsed="false">
      <c r="A98" s="119" t="n">
        <v>88</v>
      </c>
      <c r="B98" s="124" t="s">
        <v>536</v>
      </c>
      <c r="C98" s="121" t="n">
        <v>410124060008</v>
      </c>
      <c r="D98" s="122" t="n">
        <v>7000</v>
      </c>
      <c r="E98" s="122" t="n">
        <v>7000</v>
      </c>
      <c r="F98" s="136" t="n">
        <v>42514</v>
      </c>
      <c r="G98" s="119" t="s">
        <v>535</v>
      </c>
      <c r="H98" s="119" t="s">
        <v>424</v>
      </c>
      <c r="I98" s="119" t="s">
        <v>425</v>
      </c>
      <c r="J98" s="119" t="s">
        <v>426</v>
      </c>
    </row>
    <row r="99" s="23" customFormat="true" ht="48" hidden="false" customHeight="false" outlineLevel="0" collapsed="false">
      <c r="A99" s="119" t="n">
        <v>89</v>
      </c>
      <c r="B99" s="124" t="s">
        <v>537</v>
      </c>
      <c r="C99" s="121" t="n">
        <v>410124060009</v>
      </c>
      <c r="D99" s="122" t="n">
        <v>7000</v>
      </c>
      <c r="E99" s="122" t="n">
        <v>7000</v>
      </c>
      <c r="F99" s="136" t="n">
        <v>42514</v>
      </c>
      <c r="G99" s="119" t="s">
        <v>535</v>
      </c>
      <c r="H99" s="119" t="s">
        <v>424</v>
      </c>
      <c r="I99" s="119" t="s">
        <v>425</v>
      </c>
      <c r="J99" s="119" t="s">
        <v>426</v>
      </c>
    </row>
    <row r="100" s="23" customFormat="true" ht="48" hidden="false" customHeight="false" outlineLevel="0" collapsed="false">
      <c r="A100" s="119" t="n">
        <v>90</v>
      </c>
      <c r="B100" s="124" t="s">
        <v>538</v>
      </c>
      <c r="C100" s="121" t="n">
        <v>410124060010</v>
      </c>
      <c r="D100" s="122" t="n">
        <v>7000</v>
      </c>
      <c r="E100" s="122" t="n">
        <v>7000</v>
      </c>
      <c r="F100" s="136" t="n">
        <v>42514</v>
      </c>
      <c r="G100" s="119" t="s">
        <v>535</v>
      </c>
      <c r="H100" s="119" t="s">
        <v>424</v>
      </c>
      <c r="I100" s="119" t="s">
        <v>425</v>
      </c>
      <c r="J100" s="119" t="s">
        <v>426</v>
      </c>
    </row>
    <row r="101" s="23" customFormat="true" ht="48" hidden="false" customHeight="false" outlineLevel="0" collapsed="false">
      <c r="A101" s="119" t="n">
        <v>91</v>
      </c>
      <c r="B101" s="124" t="s">
        <v>539</v>
      </c>
      <c r="C101" s="121" t="n">
        <v>410124060005</v>
      </c>
      <c r="D101" s="122" t="n">
        <v>48000</v>
      </c>
      <c r="E101" s="122" t="n">
        <v>24533.64</v>
      </c>
      <c r="F101" s="136" t="n">
        <v>42476</v>
      </c>
      <c r="G101" s="119" t="s">
        <v>540</v>
      </c>
      <c r="H101" s="119" t="s">
        <v>424</v>
      </c>
      <c r="I101" s="119" t="s">
        <v>425</v>
      </c>
      <c r="J101" s="119" t="s">
        <v>426</v>
      </c>
    </row>
    <row r="102" s="23" customFormat="true" ht="48" hidden="false" customHeight="false" outlineLevel="0" collapsed="false">
      <c r="A102" s="119" t="n">
        <v>92</v>
      </c>
      <c r="B102" s="124" t="s">
        <v>541</v>
      </c>
      <c r="C102" s="121" t="n">
        <v>410124060003</v>
      </c>
      <c r="D102" s="122" t="n">
        <v>45405</v>
      </c>
      <c r="E102" s="122" t="n">
        <v>23207</v>
      </c>
      <c r="F102" s="136" t="n">
        <v>42476</v>
      </c>
      <c r="G102" s="119" t="s">
        <v>540</v>
      </c>
      <c r="H102" s="119" t="s">
        <v>424</v>
      </c>
      <c r="I102" s="119" t="s">
        <v>425</v>
      </c>
      <c r="J102" s="119" t="s">
        <v>426</v>
      </c>
    </row>
    <row r="103" s="23" customFormat="true" ht="48" hidden="false" customHeight="false" outlineLevel="0" collapsed="false">
      <c r="A103" s="119" t="n">
        <v>93</v>
      </c>
      <c r="B103" s="124" t="s">
        <v>542</v>
      </c>
      <c r="C103" s="121" t="n">
        <v>410124060002</v>
      </c>
      <c r="D103" s="122" t="n">
        <v>33000</v>
      </c>
      <c r="E103" s="122" t="n">
        <v>33000</v>
      </c>
      <c r="F103" s="136" t="n">
        <v>42476</v>
      </c>
      <c r="G103" s="119" t="s">
        <v>540</v>
      </c>
      <c r="H103" s="119" t="s">
        <v>424</v>
      </c>
      <c r="I103" s="119" t="s">
        <v>425</v>
      </c>
      <c r="J103" s="119" t="s">
        <v>426</v>
      </c>
    </row>
    <row r="104" s="23" customFormat="true" ht="48" hidden="false" customHeight="false" outlineLevel="0" collapsed="false">
      <c r="A104" s="119" t="n">
        <v>94</v>
      </c>
      <c r="B104" s="124" t="s">
        <v>539</v>
      </c>
      <c r="C104" s="121" t="n">
        <v>410124060006</v>
      </c>
      <c r="D104" s="122" t="n">
        <v>48000</v>
      </c>
      <c r="E104" s="122" t="n">
        <v>24533.64</v>
      </c>
      <c r="F104" s="136" t="n">
        <v>42476</v>
      </c>
      <c r="G104" s="119" t="s">
        <v>540</v>
      </c>
      <c r="H104" s="119" t="s">
        <v>424</v>
      </c>
      <c r="I104" s="119" t="s">
        <v>425</v>
      </c>
      <c r="J104" s="119" t="s">
        <v>426</v>
      </c>
    </row>
    <row r="105" s="23" customFormat="true" ht="48" hidden="false" customHeight="false" outlineLevel="0" collapsed="false">
      <c r="A105" s="119" t="n">
        <v>95</v>
      </c>
      <c r="B105" s="141" t="s">
        <v>543</v>
      </c>
      <c r="C105" s="125" t="s">
        <v>544</v>
      </c>
      <c r="D105" s="122" t="n">
        <v>29500</v>
      </c>
      <c r="E105" s="122" t="n">
        <v>29500</v>
      </c>
      <c r="F105" s="136" t="n">
        <v>43082</v>
      </c>
      <c r="G105" s="119" t="s">
        <v>545</v>
      </c>
      <c r="H105" s="119" t="s">
        <v>424</v>
      </c>
      <c r="I105" s="119" t="s">
        <v>425</v>
      </c>
      <c r="J105" s="119" t="s">
        <v>426</v>
      </c>
    </row>
    <row r="106" s="23" customFormat="true" ht="48" hidden="false" customHeight="false" outlineLevel="0" collapsed="false">
      <c r="A106" s="119" t="n">
        <v>96</v>
      </c>
      <c r="B106" s="141" t="s">
        <v>546</v>
      </c>
      <c r="C106" s="125" t="s">
        <v>547</v>
      </c>
      <c r="D106" s="122" t="n">
        <v>36720</v>
      </c>
      <c r="E106" s="122" t="n">
        <v>36720</v>
      </c>
      <c r="F106" s="136" t="n">
        <v>42809</v>
      </c>
      <c r="G106" s="119" t="s">
        <v>548</v>
      </c>
      <c r="H106" s="119" t="s">
        <v>424</v>
      </c>
      <c r="I106" s="119" t="s">
        <v>425</v>
      </c>
      <c r="J106" s="119" t="s">
        <v>426</v>
      </c>
    </row>
    <row r="107" s="23" customFormat="true" ht="48" hidden="false" customHeight="false" outlineLevel="0" collapsed="false">
      <c r="A107" s="119" t="n">
        <v>97</v>
      </c>
      <c r="B107" s="141" t="s">
        <v>549</v>
      </c>
      <c r="C107" s="125" t="s">
        <v>550</v>
      </c>
      <c r="D107" s="122" t="n">
        <v>49175</v>
      </c>
      <c r="E107" s="122" t="n">
        <v>33192.99</v>
      </c>
      <c r="F107" s="136" t="n">
        <v>42805</v>
      </c>
      <c r="G107" s="119" t="s">
        <v>551</v>
      </c>
      <c r="H107" s="119" t="s">
        <v>424</v>
      </c>
      <c r="I107" s="119" t="s">
        <v>425</v>
      </c>
      <c r="J107" s="119" t="s">
        <v>426</v>
      </c>
    </row>
    <row r="108" s="23" customFormat="true" ht="48" hidden="false" customHeight="false" outlineLevel="0" collapsed="false">
      <c r="A108" s="119" t="n">
        <v>98</v>
      </c>
      <c r="B108" s="141" t="s">
        <v>552</v>
      </c>
      <c r="C108" s="125" t="s">
        <v>553</v>
      </c>
      <c r="D108" s="122" t="n">
        <v>14000</v>
      </c>
      <c r="E108" s="122" t="n">
        <v>14000</v>
      </c>
      <c r="F108" s="136" t="n">
        <v>43030</v>
      </c>
      <c r="G108" s="119" t="s">
        <v>554</v>
      </c>
      <c r="H108" s="119" t="s">
        <v>424</v>
      </c>
      <c r="I108" s="119" t="s">
        <v>425</v>
      </c>
      <c r="J108" s="119" t="s">
        <v>426</v>
      </c>
    </row>
    <row r="109" s="23" customFormat="true" ht="48" hidden="false" customHeight="false" outlineLevel="0" collapsed="false">
      <c r="A109" s="119" t="n">
        <v>99</v>
      </c>
      <c r="B109" s="141" t="s">
        <v>555</v>
      </c>
      <c r="C109" s="125" t="s">
        <v>556</v>
      </c>
      <c r="D109" s="122" t="n">
        <v>14000</v>
      </c>
      <c r="E109" s="122" t="n">
        <v>14000</v>
      </c>
      <c r="F109" s="136" t="n">
        <v>43030</v>
      </c>
      <c r="G109" s="119" t="s">
        <v>554</v>
      </c>
      <c r="H109" s="119" t="s">
        <v>424</v>
      </c>
      <c r="I109" s="119" t="s">
        <v>425</v>
      </c>
      <c r="J109" s="119" t="s">
        <v>426</v>
      </c>
    </row>
    <row r="110" s="23" customFormat="true" ht="48" hidden="false" customHeight="false" outlineLevel="0" collapsed="false">
      <c r="A110" s="119" t="n">
        <v>100</v>
      </c>
      <c r="B110" s="120" t="s">
        <v>557</v>
      </c>
      <c r="C110" s="125" t="s">
        <v>558</v>
      </c>
      <c r="D110" s="122" t="n">
        <v>18065</v>
      </c>
      <c r="E110" s="122" t="n">
        <v>18065</v>
      </c>
      <c r="F110" s="136" t="n">
        <v>42809</v>
      </c>
      <c r="G110" s="119" t="s">
        <v>559</v>
      </c>
      <c r="H110" s="119" t="s">
        <v>424</v>
      </c>
      <c r="I110" s="119" t="s">
        <v>425</v>
      </c>
      <c r="J110" s="119" t="s">
        <v>426</v>
      </c>
    </row>
    <row r="111" s="23" customFormat="true" ht="48" hidden="false" customHeight="false" outlineLevel="0" collapsed="false">
      <c r="A111" s="119" t="n">
        <v>101</v>
      </c>
      <c r="B111" s="141" t="s">
        <v>560</v>
      </c>
      <c r="C111" s="125" t="s">
        <v>561</v>
      </c>
      <c r="D111" s="122" t="n">
        <v>16220</v>
      </c>
      <c r="E111" s="122" t="n">
        <v>16220</v>
      </c>
      <c r="F111" s="136" t="n">
        <v>43025</v>
      </c>
      <c r="G111" s="119" t="s">
        <v>562</v>
      </c>
      <c r="H111" s="119" t="s">
        <v>424</v>
      </c>
      <c r="I111" s="119" t="s">
        <v>425</v>
      </c>
      <c r="J111" s="119" t="s">
        <v>426</v>
      </c>
    </row>
    <row r="112" s="23" customFormat="true" ht="48" hidden="false" customHeight="false" outlineLevel="0" collapsed="false">
      <c r="A112" s="119" t="n">
        <v>102</v>
      </c>
      <c r="B112" s="124" t="s">
        <v>563</v>
      </c>
      <c r="C112" s="125" t="s">
        <v>564</v>
      </c>
      <c r="D112" s="122" t="n">
        <v>97890</v>
      </c>
      <c r="E112" s="122" t="n">
        <v>97890</v>
      </c>
      <c r="F112" s="136" t="n">
        <v>43284</v>
      </c>
      <c r="G112" s="119" t="s">
        <v>565</v>
      </c>
      <c r="H112" s="119" t="s">
        <v>424</v>
      </c>
      <c r="I112" s="119" t="s">
        <v>425</v>
      </c>
      <c r="J112" s="119" t="s">
        <v>426</v>
      </c>
    </row>
    <row r="113" s="23" customFormat="true" ht="48" hidden="false" customHeight="false" outlineLevel="0" collapsed="false">
      <c r="A113" s="119" t="n">
        <v>103</v>
      </c>
      <c r="B113" s="124" t="s">
        <v>566</v>
      </c>
      <c r="C113" s="125" t="s">
        <v>567</v>
      </c>
      <c r="D113" s="122" t="n">
        <v>41600</v>
      </c>
      <c r="E113" s="122" t="n">
        <v>41600</v>
      </c>
      <c r="F113" s="136" t="n">
        <v>43434</v>
      </c>
      <c r="G113" s="119" t="s">
        <v>568</v>
      </c>
      <c r="H113" s="119" t="s">
        <v>424</v>
      </c>
      <c r="I113" s="119" t="s">
        <v>425</v>
      </c>
      <c r="J113" s="119" t="s">
        <v>426</v>
      </c>
    </row>
    <row r="114" s="23" customFormat="true" ht="48" hidden="false" customHeight="false" outlineLevel="0" collapsed="false">
      <c r="A114" s="119" t="n">
        <v>104</v>
      </c>
      <c r="B114" s="124" t="s">
        <v>569</v>
      </c>
      <c r="C114" s="125" t="s">
        <v>570</v>
      </c>
      <c r="D114" s="122" t="n">
        <v>23450</v>
      </c>
      <c r="E114" s="122" t="n">
        <v>23450</v>
      </c>
      <c r="F114" s="136" t="n">
        <v>43225</v>
      </c>
      <c r="G114" s="119" t="s">
        <v>571</v>
      </c>
      <c r="H114" s="119" t="s">
        <v>424</v>
      </c>
      <c r="I114" s="119" t="s">
        <v>425</v>
      </c>
      <c r="J114" s="119" t="s">
        <v>426</v>
      </c>
    </row>
    <row r="115" s="23" customFormat="true" ht="48" hidden="false" customHeight="false" outlineLevel="0" collapsed="false">
      <c r="A115" s="119" t="n">
        <v>105</v>
      </c>
      <c r="B115" s="124" t="s">
        <v>572</v>
      </c>
      <c r="C115" s="125" t="s">
        <v>573</v>
      </c>
      <c r="D115" s="122" t="n">
        <v>22900</v>
      </c>
      <c r="E115" s="122" t="n">
        <v>22900</v>
      </c>
      <c r="F115" s="136" t="n">
        <v>43214</v>
      </c>
      <c r="G115" s="119" t="s">
        <v>574</v>
      </c>
      <c r="H115" s="119" t="s">
        <v>424</v>
      </c>
      <c r="I115" s="119" t="s">
        <v>425</v>
      </c>
      <c r="J115" s="119" t="s">
        <v>426</v>
      </c>
    </row>
    <row r="116" s="23" customFormat="true" ht="48" hidden="false" customHeight="false" outlineLevel="0" collapsed="false">
      <c r="A116" s="119" t="n">
        <v>106</v>
      </c>
      <c r="B116" s="124" t="s">
        <v>575</v>
      </c>
      <c r="C116" s="125" t="s">
        <v>576</v>
      </c>
      <c r="D116" s="122" t="n">
        <v>26900</v>
      </c>
      <c r="E116" s="122" t="n">
        <v>26900</v>
      </c>
      <c r="F116" s="136" t="n">
        <v>43210</v>
      </c>
      <c r="G116" s="119" t="s">
        <v>577</v>
      </c>
      <c r="H116" s="119" t="s">
        <v>424</v>
      </c>
      <c r="I116" s="119" t="s">
        <v>425</v>
      </c>
      <c r="J116" s="119" t="s">
        <v>426</v>
      </c>
    </row>
    <row r="117" s="23" customFormat="true" ht="48" hidden="false" customHeight="false" outlineLevel="0" collapsed="false">
      <c r="A117" s="119" t="n">
        <v>107</v>
      </c>
      <c r="B117" s="124" t="s">
        <v>578</v>
      </c>
      <c r="C117" s="125" t="s">
        <v>579</v>
      </c>
      <c r="D117" s="122" t="n">
        <v>25095</v>
      </c>
      <c r="E117" s="122" t="n">
        <v>25095</v>
      </c>
      <c r="F117" s="136" t="n">
        <v>43214</v>
      </c>
      <c r="G117" s="119" t="s">
        <v>580</v>
      </c>
      <c r="H117" s="119" t="s">
        <v>424</v>
      </c>
      <c r="I117" s="119" t="s">
        <v>425</v>
      </c>
      <c r="J117" s="119" t="s">
        <v>426</v>
      </c>
    </row>
    <row r="118" s="23" customFormat="true" ht="48" hidden="false" customHeight="false" outlineLevel="0" collapsed="false">
      <c r="A118" s="119" t="n">
        <v>108</v>
      </c>
      <c r="B118" s="124" t="s">
        <v>581</v>
      </c>
      <c r="C118" s="125" t="s">
        <v>582</v>
      </c>
      <c r="D118" s="122" t="n">
        <v>25095</v>
      </c>
      <c r="E118" s="122" t="n">
        <v>25095</v>
      </c>
      <c r="F118" s="136" t="n">
        <v>43214</v>
      </c>
      <c r="G118" s="119" t="s">
        <v>580</v>
      </c>
      <c r="H118" s="119" t="s">
        <v>424</v>
      </c>
      <c r="I118" s="119" t="s">
        <v>425</v>
      </c>
      <c r="J118" s="119" t="s">
        <v>426</v>
      </c>
    </row>
    <row r="119" s="23" customFormat="true" ht="48" hidden="false" customHeight="false" outlineLevel="0" collapsed="false">
      <c r="A119" s="119" t="n">
        <v>109</v>
      </c>
      <c r="B119" s="124" t="s">
        <v>583</v>
      </c>
      <c r="C119" s="125" t="s">
        <v>584</v>
      </c>
      <c r="D119" s="122" t="n">
        <v>10925</v>
      </c>
      <c r="E119" s="122" t="n">
        <v>10925</v>
      </c>
      <c r="F119" s="136" t="n">
        <v>43433</v>
      </c>
      <c r="G119" s="119" t="s">
        <v>585</v>
      </c>
      <c r="H119" s="119" t="s">
        <v>424</v>
      </c>
      <c r="I119" s="119" t="s">
        <v>425</v>
      </c>
      <c r="J119" s="119" t="s">
        <v>426</v>
      </c>
    </row>
    <row r="120" s="23" customFormat="true" ht="48" hidden="false" customHeight="false" outlineLevel="0" collapsed="false">
      <c r="A120" s="119" t="n">
        <v>110</v>
      </c>
      <c r="B120" s="124" t="s">
        <v>586</v>
      </c>
      <c r="C120" s="125" t="s">
        <v>587</v>
      </c>
      <c r="D120" s="122" t="n">
        <v>10925</v>
      </c>
      <c r="E120" s="122" t="n">
        <v>10925</v>
      </c>
      <c r="F120" s="136" t="n">
        <v>43433</v>
      </c>
      <c r="G120" s="119" t="s">
        <v>585</v>
      </c>
      <c r="H120" s="119" t="s">
        <v>424</v>
      </c>
      <c r="I120" s="119" t="s">
        <v>425</v>
      </c>
      <c r="J120" s="119" t="s">
        <v>426</v>
      </c>
    </row>
    <row r="121" s="23" customFormat="true" ht="48" hidden="false" customHeight="false" outlineLevel="0" collapsed="false">
      <c r="A121" s="119" t="n">
        <v>111</v>
      </c>
      <c r="B121" s="124" t="s">
        <v>588</v>
      </c>
      <c r="C121" s="125" t="s">
        <v>589</v>
      </c>
      <c r="D121" s="122" t="n">
        <v>10925</v>
      </c>
      <c r="E121" s="122" t="n">
        <v>10925</v>
      </c>
      <c r="F121" s="136" t="n">
        <v>43433</v>
      </c>
      <c r="G121" s="119" t="s">
        <v>585</v>
      </c>
      <c r="H121" s="119" t="s">
        <v>424</v>
      </c>
      <c r="I121" s="119" t="s">
        <v>425</v>
      </c>
      <c r="J121" s="119" t="s">
        <v>426</v>
      </c>
    </row>
    <row r="122" s="23" customFormat="true" ht="48" hidden="false" customHeight="false" outlineLevel="0" collapsed="false">
      <c r="A122" s="119" t="n">
        <v>112</v>
      </c>
      <c r="B122" s="124" t="s">
        <v>590</v>
      </c>
      <c r="C122" s="125" t="s">
        <v>591</v>
      </c>
      <c r="D122" s="122" t="n">
        <v>10925</v>
      </c>
      <c r="E122" s="122" t="n">
        <v>10925</v>
      </c>
      <c r="F122" s="136" t="n">
        <v>43433</v>
      </c>
      <c r="G122" s="119" t="s">
        <v>585</v>
      </c>
      <c r="H122" s="119" t="s">
        <v>424</v>
      </c>
      <c r="I122" s="119" t="s">
        <v>425</v>
      </c>
      <c r="J122" s="119" t="s">
        <v>426</v>
      </c>
    </row>
    <row r="123" s="23" customFormat="true" ht="46.5" hidden="false" customHeight="true" outlineLevel="0" collapsed="false">
      <c r="A123" s="119" t="n">
        <v>113</v>
      </c>
      <c r="B123" s="160" t="s">
        <v>592</v>
      </c>
      <c r="C123" s="125" t="s">
        <v>593</v>
      </c>
      <c r="D123" s="122" t="n">
        <v>33036.61</v>
      </c>
      <c r="E123" s="122" t="n">
        <v>33036.61</v>
      </c>
      <c r="F123" s="136" t="n">
        <v>43584</v>
      </c>
      <c r="G123" s="119" t="s">
        <v>594</v>
      </c>
      <c r="H123" s="119" t="s">
        <v>424</v>
      </c>
      <c r="I123" s="119" t="s">
        <v>425</v>
      </c>
      <c r="J123" s="119" t="s">
        <v>426</v>
      </c>
    </row>
    <row r="124" s="23" customFormat="true" ht="48" hidden="false" customHeight="false" outlineLevel="0" collapsed="false">
      <c r="A124" s="119" t="n">
        <v>114</v>
      </c>
      <c r="B124" s="124" t="s">
        <v>595</v>
      </c>
      <c r="C124" s="121" t="n">
        <v>410134030014</v>
      </c>
      <c r="D124" s="122" t="n">
        <v>123719.73</v>
      </c>
      <c r="E124" s="122" t="n">
        <v>123719.73</v>
      </c>
      <c r="F124" s="123" t="s">
        <v>596</v>
      </c>
      <c r="G124" s="119" t="s">
        <v>597</v>
      </c>
      <c r="H124" s="119" t="s">
        <v>424</v>
      </c>
      <c r="I124" s="119" t="s">
        <v>425</v>
      </c>
      <c r="J124" s="119" t="s">
        <v>426</v>
      </c>
    </row>
    <row r="125" s="23" customFormat="true" ht="48" hidden="false" customHeight="false" outlineLevel="0" collapsed="false">
      <c r="A125" s="119" t="n">
        <v>115</v>
      </c>
      <c r="B125" s="124" t="s">
        <v>598</v>
      </c>
      <c r="C125" s="121" t="n">
        <v>410134050004</v>
      </c>
      <c r="D125" s="122" t="n">
        <v>162257</v>
      </c>
      <c r="E125" s="122" t="n">
        <v>121097.93</v>
      </c>
      <c r="F125" s="123" t="s">
        <v>599</v>
      </c>
      <c r="G125" s="119" t="s">
        <v>600</v>
      </c>
      <c r="H125" s="119" t="s">
        <v>424</v>
      </c>
      <c r="I125" s="119" t="s">
        <v>425</v>
      </c>
      <c r="J125" s="119" t="s">
        <v>426</v>
      </c>
    </row>
    <row r="126" s="23" customFormat="true" ht="48" hidden="false" customHeight="false" outlineLevel="0" collapsed="false">
      <c r="A126" s="119" t="n">
        <v>116</v>
      </c>
      <c r="B126" s="124" t="s">
        <v>601</v>
      </c>
      <c r="C126" s="121" t="n">
        <v>410134040008</v>
      </c>
      <c r="D126" s="122" t="n">
        <v>340847</v>
      </c>
      <c r="E126" s="122" t="n">
        <v>124968.94</v>
      </c>
      <c r="F126" s="136" t="n">
        <v>44134</v>
      </c>
      <c r="G126" s="119" t="s">
        <v>602</v>
      </c>
      <c r="H126" s="119" t="s">
        <v>424</v>
      </c>
      <c r="I126" s="119" t="s">
        <v>425</v>
      </c>
      <c r="J126" s="119" t="s">
        <v>426</v>
      </c>
    </row>
    <row r="127" s="23" customFormat="true" ht="48" hidden="false" customHeight="false" outlineLevel="0" collapsed="false">
      <c r="A127" s="119" t="n">
        <v>117</v>
      </c>
      <c r="B127" s="124" t="s">
        <v>603</v>
      </c>
      <c r="C127" s="121" t="n">
        <v>4101240300011</v>
      </c>
      <c r="D127" s="122" t="n">
        <v>43246</v>
      </c>
      <c r="E127" s="122" t="n">
        <v>43246</v>
      </c>
      <c r="F127" s="136" t="n">
        <v>44439</v>
      </c>
      <c r="G127" s="119" t="s">
        <v>604</v>
      </c>
      <c r="H127" s="119" t="s">
        <v>424</v>
      </c>
      <c r="I127" s="119" t="s">
        <v>425</v>
      </c>
      <c r="J127" s="119" t="s">
        <v>426</v>
      </c>
    </row>
    <row r="128" s="23" customFormat="true" ht="48" hidden="false" customHeight="false" outlineLevel="0" collapsed="false">
      <c r="A128" s="119" t="n">
        <v>118</v>
      </c>
      <c r="B128" s="124" t="s">
        <v>605</v>
      </c>
      <c r="C128" s="121" t="n">
        <v>510134050003</v>
      </c>
      <c r="D128" s="122" t="n">
        <v>4939</v>
      </c>
      <c r="E128" s="122" t="n">
        <v>4939</v>
      </c>
      <c r="F128" s="136" t="n">
        <v>41848</v>
      </c>
      <c r="G128" s="119" t="s">
        <v>606</v>
      </c>
      <c r="H128" s="119" t="s">
        <v>424</v>
      </c>
      <c r="I128" s="119" t="s">
        <v>425</v>
      </c>
      <c r="J128" s="119" t="s">
        <v>426</v>
      </c>
    </row>
    <row r="129" s="23" customFormat="true" ht="48" hidden="false" customHeight="false" outlineLevel="0" collapsed="false">
      <c r="A129" s="119" t="n">
        <v>119</v>
      </c>
      <c r="B129" s="124" t="s">
        <v>607</v>
      </c>
      <c r="C129" s="121" t="n">
        <v>410124020005</v>
      </c>
      <c r="D129" s="122" t="n">
        <v>135090</v>
      </c>
      <c r="E129" s="122" t="n">
        <v>52535</v>
      </c>
      <c r="F129" s="136" t="n">
        <v>44844</v>
      </c>
      <c r="G129" s="119" t="s">
        <v>608</v>
      </c>
      <c r="H129" s="119" t="s">
        <v>424</v>
      </c>
      <c r="I129" s="119" t="s">
        <v>425</v>
      </c>
      <c r="J129" s="119" t="s">
        <v>426</v>
      </c>
    </row>
    <row r="130" s="23" customFormat="true" ht="48" hidden="false" customHeight="false" outlineLevel="0" collapsed="false">
      <c r="A130" s="119" t="n">
        <v>120</v>
      </c>
      <c r="B130" s="124" t="s">
        <v>609</v>
      </c>
      <c r="C130" s="121" t="n">
        <v>410124020004</v>
      </c>
      <c r="D130" s="122" t="n">
        <v>77000</v>
      </c>
      <c r="E130" s="122" t="n">
        <v>77000</v>
      </c>
      <c r="F130" s="136" t="n">
        <v>44844</v>
      </c>
      <c r="G130" s="119" t="s">
        <v>610</v>
      </c>
      <c r="H130" s="119" t="s">
        <v>424</v>
      </c>
      <c r="I130" s="119" t="s">
        <v>425</v>
      </c>
      <c r="J130" s="119" t="s">
        <v>426</v>
      </c>
    </row>
    <row r="131" s="23" customFormat="true" ht="48" hidden="false" customHeight="false" outlineLevel="0" collapsed="false">
      <c r="A131" s="119" t="n">
        <v>121</v>
      </c>
      <c r="B131" s="124" t="s">
        <v>611</v>
      </c>
      <c r="C131" s="121" t="n">
        <v>410124020003</v>
      </c>
      <c r="D131" s="122" t="n">
        <v>531500</v>
      </c>
      <c r="E131" s="122" t="n">
        <v>206694.46</v>
      </c>
      <c r="F131" s="136" t="n">
        <v>44844</v>
      </c>
      <c r="G131" s="119" t="s">
        <v>612</v>
      </c>
      <c r="H131" s="119" t="s">
        <v>424</v>
      </c>
      <c r="I131" s="119" t="s">
        <v>425</v>
      </c>
      <c r="J131" s="119" t="s">
        <v>426</v>
      </c>
    </row>
    <row r="132" s="23" customFormat="true" ht="48" hidden="false" customHeight="false" outlineLevel="0" collapsed="false">
      <c r="A132" s="119" t="n">
        <v>122</v>
      </c>
      <c r="B132" s="124" t="s">
        <v>613</v>
      </c>
      <c r="C132" s="121" t="n">
        <v>410124040223</v>
      </c>
      <c r="D132" s="122" t="n">
        <v>67250</v>
      </c>
      <c r="E132" s="122" t="n">
        <v>67250</v>
      </c>
      <c r="F132" s="136" t="n">
        <v>45104</v>
      </c>
      <c r="G132" s="119" t="s">
        <v>614</v>
      </c>
      <c r="H132" s="119" t="s">
        <v>424</v>
      </c>
      <c r="I132" s="119" t="s">
        <v>425</v>
      </c>
      <c r="J132" s="119" t="s">
        <v>426</v>
      </c>
    </row>
    <row r="133" customFormat="false" ht="14.4" hidden="false" customHeight="false" outlineLevel="0" collapsed="false">
      <c r="A133" s="153"/>
      <c r="B133" s="161" t="s">
        <v>420</v>
      </c>
      <c r="C133" s="158"/>
      <c r="D133" s="152" t="n">
        <f aca="false">SUM(D33:D132)</f>
        <v>5671183.07</v>
      </c>
      <c r="E133" s="152" t="n">
        <f aca="false">SUM(E33:E132)</f>
        <v>4859825.37</v>
      </c>
      <c r="F133" s="159"/>
      <c r="G133" s="153"/>
      <c r="H133" s="153"/>
      <c r="I133" s="153"/>
      <c r="J133" s="153"/>
    </row>
    <row r="134" customFormat="false" ht="17.4" hidden="false" customHeight="true" outlineLevel="0" collapsed="false">
      <c r="A134" s="153" t="s">
        <v>615</v>
      </c>
      <c r="B134" s="153"/>
      <c r="C134" s="153"/>
      <c r="D134" s="153"/>
      <c r="E134" s="153"/>
      <c r="F134" s="153"/>
      <c r="G134" s="153"/>
      <c r="H134" s="153"/>
      <c r="I134" s="153"/>
      <c r="J134" s="153"/>
    </row>
    <row r="135" s="23" customFormat="true" ht="24" hidden="false" customHeight="false" outlineLevel="0" collapsed="false">
      <c r="A135" s="119" t="n">
        <v>123</v>
      </c>
      <c r="B135" s="162" t="s">
        <v>616</v>
      </c>
      <c r="C135" s="163" t="s">
        <v>617</v>
      </c>
      <c r="D135" s="164" t="n">
        <v>129317.1</v>
      </c>
      <c r="E135" s="164" t="n">
        <v>129317.1</v>
      </c>
      <c r="F135" s="163" t="s">
        <v>618</v>
      </c>
      <c r="G135" s="119"/>
      <c r="H135" s="119" t="s">
        <v>24</v>
      </c>
      <c r="I135" s="130" t="s">
        <v>71</v>
      </c>
      <c r="J135" s="119" t="s">
        <v>390</v>
      </c>
    </row>
    <row r="136" s="23" customFormat="true" ht="99.75" hidden="false" customHeight="true" outlineLevel="0" collapsed="false">
      <c r="A136" s="119" t="n">
        <v>124</v>
      </c>
      <c r="B136" s="162" t="s">
        <v>598</v>
      </c>
      <c r="C136" s="163" t="n">
        <v>11013404023</v>
      </c>
      <c r="D136" s="164" t="n">
        <v>129780</v>
      </c>
      <c r="E136" s="164" t="n">
        <v>13905</v>
      </c>
      <c r="F136" s="165" t="n">
        <v>44988</v>
      </c>
      <c r="G136" s="119" t="s">
        <v>619</v>
      </c>
      <c r="H136" s="119" t="s">
        <v>24</v>
      </c>
      <c r="I136" s="130" t="s">
        <v>71</v>
      </c>
      <c r="J136" s="119" t="s">
        <v>390</v>
      </c>
    </row>
    <row r="137" s="23" customFormat="true" ht="108" hidden="false" customHeight="true" outlineLevel="0" collapsed="false">
      <c r="A137" s="119" t="n">
        <v>125</v>
      </c>
      <c r="B137" s="162" t="s">
        <v>620</v>
      </c>
      <c r="C137" s="166" t="s">
        <v>621</v>
      </c>
      <c r="D137" s="164" t="n">
        <v>599905</v>
      </c>
      <c r="E137" s="164" t="n">
        <v>599905</v>
      </c>
      <c r="F137" s="165" t="n">
        <v>42692</v>
      </c>
      <c r="G137" s="119" t="s">
        <v>622</v>
      </c>
      <c r="H137" s="119" t="s">
        <v>37</v>
      </c>
      <c r="I137" s="130" t="s">
        <v>71</v>
      </c>
      <c r="J137" s="119" t="s">
        <v>390</v>
      </c>
    </row>
    <row r="138" s="23" customFormat="true" ht="106.5" hidden="false" customHeight="true" outlineLevel="0" collapsed="false">
      <c r="A138" s="119" t="n">
        <v>126</v>
      </c>
      <c r="B138" s="162" t="s">
        <v>623</v>
      </c>
      <c r="C138" s="166" t="s">
        <v>624</v>
      </c>
      <c r="D138" s="164" t="n">
        <v>120000</v>
      </c>
      <c r="E138" s="164" t="n">
        <v>120000</v>
      </c>
      <c r="F138" s="165" t="n">
        <v>42692</v>
      </c>
      <c r="G138" s="119" t="s">
        <v>622</v>
      </c>
      <c r="H138" s="119" t="s">
        <v>37</v>
      </c>
      <c r="I138" s="130" t="s">
        <v>71</v>
      </c>
      <c r="J138" s="119" t="s">
        <v>390</v>
      </c>
    </row>
    <row r="139" s="23" customFormat="true" ht="102.75" hidden="false" customHeight="true" outlineLevel="0" collapsed="false">
      <c r="A139" s="119" t="n">
        <v>127</v>
      </c>
      <c r="B139" s="162" t="s">
        <v>625</v>
      </c>
      <c r="C139" s="163" t="n">
        <v>11011400058</v>
      </c>
      <c r="D139" s="164" t="n">
        <v>122000</v>
      </c>
      <c r="E139" s="164" t="n">
        <v>122000</v>
      </c>
      <c r="F139" s="165" t="n">
        <v>42692</v>
      </c>
      <c r="G139" s="119" t="s">
        <v>622</v>
      </c>
      <c r="H139" s="119" t="s">
        <v>37</v>
      </c>
      <c r="I139" s="130" t="s">
        <v>71</v>
      </c>
      <c r="J139" s="119" t="s">
        <v>390</v>
      </c>
    </row>
    <row r="140" s="23" customFormat="true" ht="84" hidden="false" customHeight="false" outlineLevel="0" collapsed="false">
      <c r="A140" s="119" t="n">
        <v>128</v>
      </c>
      <c r="B140" s="124" t="s">
        <v>626</v>
      </c>
      <c r="C140" s="121" t="n">
        <v>110134050001</v>
      </c>
      <c r="D140" s="122" t="n">
        <v>780902.9</v>
      </c>
      <c r="E140" s="122" t="n">
        <v>657910.44</v>
      </c>
      <c r="F140" s="136" t="n">
        <v>42692</v>
      </c>
      <c r="G140" s="119" t="s">
        <v>622</v>
      </c>
      <c r="H140" s="119" t="s">
        <v>37</v>
      </c>
      <c r="I140" s="130" t="s">
        <v>71</v>
      </c>
      <c r="J140" s="119" t="s">
        <v>390</v>
      </c>
    </row>
    <row r="141" s="23" customFormat="true" ht="102.75" hidden="false" customHeight="true" outlineLevel="0" collapsed="false">
      <c r="A141" s="119" t="n">
        <v>129</v>
      </c>
      <c r="B141" s="124" t="s">
        <v>627</v>
      </c>
      <c r="C141" s="121" t="n">
        <v>11011400065</v>
      </c>
      <c r="D141" s="122" t="n">
        <v>127000</v>
      </c>
      <c r="E141" s="122" t="n">
        <v>127000</v>
      </c>
      <c r="F141" s="165" t="n">
        <v>42692</v>
      </c>
      <c r="G141" s="119" t="s">
        <v>622</v>
      </c>
      <c r="H141" s="119" t="s">
        <v>37</v>
      </c>
      <c r="I141" s="130" t="s">
        <v>71</v>
      </c>
      <c r="J141" s="119" t="s">
        <v>390</v>
      </c>
    </row>
    <row r="142" s="23" customFormat="true" ht="102" hidden="false" customHeight="true" outlineLevel="0" collapsed="false">
      <c r="A142" s="119" t="n">
        <v>130</v>
      </c>
      <c r="B142" s="162" t="s">
        <v>628</v>
      </c>
      <c r="C142" s="163" t="n">
        <v>11011400033</v>
      </c>
      <c r="D142" s="164" t="n">
        <v>159000</v>
      </c>
      <c r="E142" s="167" t="n">
        <v>159000</v>
      </c>
      <c r="F142" s="165" t="n">
        <v>42692</v>
      </c>
      <c r="G142" s="119" t="s">
        <v>622</v>
      </c>
      <c r="H142" s="119" t="s">
        <v>37</v>
      </c>
      <c r="I142" s="130" t="s">
        <v>71</v>
      </c>
      <c r="J142" s="119" t="s">
        <v>390</v>
      </c>
    </row>
    <row r="143" s="23" customFormat="true" ht="105" hidden="false" customHeight="true" outlineLevel="0" collapsed="false">
      <c r="A143" s="119" t="n">
        <v>131</v>
      </c>
      <c r="B143" s="162" t="s">
        <v>629</v>
      </c>
      <c r="C143" s="121" t="n">
        <v>11011400043</v>
      </c>
      <c r="D143" s="122" t="n">
        <v>295000</v>
      </c>
      <c r="E143" s="122" t="n">
        <v>295000</v>
      </c>
      <c r="F143" s="136" t="n">
        <v>42692</v>
      </c>
      <c r="G143" s="119" t="s">
        <v>622</v>
      </c>
      <c r="H143" s="119" t="s">
        <v>37</v>
      </c>
      <c r="I143" s="130" t="s">
        <v>71</v>
      </c>
      <c r="J143" s="119" t="s">
        <v>390</v>
      </c>
    </row>
    <row r="144" s="23" customFormat="true" ht="51" hidden="false" customHeight="true" outlineLevel="0" collapsed="false">
      <c r="A144" s="119" t="n">
        <v>132</v>
      </c>
      <c r="B144" s="162" t="s">
        <v>630</v>
      </c>
      <c r="C144" s="163" t="n">
        <v>11013403092</v>
      </c>
      <c r="D144" s="164" t="n">
        <v>106800</v>
      </c>
      <c r="E144" s="167" t="n">
        <v>30260</v>
      </c>
      <c r="F144" s="165" t="n">
        <v>44770</v>
      </c>
      <c r="G144" s="119" t="s">
        <v>631</v>
      </c>
      <c r="H144" s="119" t="s">
        <v>37</v>
      </c>
      <c r="I144" s="130" t="s">
        <v>71</v>
      </c>
      <c r="J144" s="119" t="s">
        <v>390</v>
      </c>
    </row>
    <row r="145" s="23" customFormat="true" ht="45" hidden="false" customHeight="true" outlineLevel="0" collapsed="false">
      <c r="A145" s="119" t="n">
        <v>133</v>
      </c>
      <c r="B145" s="162" t="s">
        <v>630</v>
      </c>
      <c r="C145" s="163" t="n">
        <v>11013403093</v>
      </c>
      <c r="D145" s="164" t="n">
        <v>128000</v>
      </c>
      <c r="E145" s="167" t="n">
        <v>36266.61</v>
      </c>
      <c r="F145" s="165" t="n">
        <v>44770</v>
      </c>
      <c r="G145" s="119" t="s">
        <v>631</v>
      </c>
      <c r="H145" s="119" t="s">
        <v>37</v>
      </c>
      <c r="I145" s="130" t="s">
        <v>71</v>
      </c>
      <c r="J145" s="119" t="s">
        <v>390</v>
      </c>
    </row>
    <row r="146" s="23" customFormat="true" ht="45" hidden="false" customHeight="true" outlineLevel="0" collapsed="false">
      <c r="A146" s="119" t="n">
        <v>134</v>
      </c>
      <c r="B146" s="162" t="s">
        <v>632</v>
      </c>
      <c r="C146" s="163" t="n">
        <v>11013401085</v>
      </c>
      <c r="D146" s="164" t="n">
        <v>451000</v>
      </c>
      <c r="E146" s="167" t="n">
        <v>244291.71</v>
      </c>
      <c r="F146" s="165" t="n">
        <v>44883</v>
      </c>
      <c r="G146" s="119" t="s">
        <v>633</v>
      </c>
      <c r="H146" s="119" t="s">
        <v>37</v>
      </c>
      <c r="I146" s="130" t="s">
        <v>71</v>
      </c>
      <c r="J146" s="119" t="s">
        <v>390</v>
      </c>
    </row>
    <row r="147" s="23" customFormat="true" ht="58.5" hidden="false" customHeight="true" outlineLevel="0" collapsed="false">
      <c r="A147" s="119" t="n">
        <v>135</v>
      </c>
      <c r="B147" s="162" t="s">
        <v>634</v>
      </c>
      <c r="C147" s="163" t="n">
        <v>11013402084</v>
      </c>
      <c r="D147" s="164" t="n">
        <v>238400</v>
      </c>
      <c r="E147" s="167" t="n">
        <v>185422.16</v>
      </c>
      <c r="F147" s="165" t="n">
        <v>44412</v>
      </c>
      <c r="G147" s="119" t="s">
        <v>635</v>
      </c>
      <c r="H147" s="119" t="s">
        <v>37</v>
      </c>
      <c r="I147" s="130" t="s">
        <v>71</v>
      </c>
      <c r="J147" s="119" t="s">
        <v>390</v>
      </c>
    </row>
    <row r="148" s="23" customFormat="true" ht="48" hidden="false" customHeight="false" outlineLevel="0" collapsed="false">
      <c r="A148" s="119" t="n">
        <v>136</v>
      </c>
      <c r="B148" s="162" t="s">
        <v>636</v>
      </c>
      <c r="C148" s="163" t="n">
        <v>11013404084</v>
      </c>
      <c r="D148" s="164" t="n">
        <v>104160</v>
      </c>
      <c r="E148" s="167" t="n">
        <v>29760</v>
      </c>
      <c r="F148" s="165" t="n">
        <v>44551</v>
      </c>
      <c r="G148" s="119" t="s">
        <v>637</v>
      </c>
      <c r="H148" s="119" t="s">
        <v>37</v>
      </c>
      <c r="I148" s="130" t="s">
        <v>71</v>
      </c>
      <c r="J148" s="119" t="s">
        <v>390</v>
      </c>
    </row>
    <row r="149" s="23" customFormat="true" ht="24" hidden="false" customHeight="false" outlineLevel="0" collapsed="false">
      <c r="A149" s="119" t="n">
        <v>137</v>
      </c>
      <c r="B149" s="162" t="s">
        <v>638</v>
      </c>
      <c r="C149" s="168" t="n">
        <v>110134000001</v>
      </c>
      <c r="D149" s="164" t="n">
        <v>409700</v>
      </c>
      <c r="E149" s="167" t="n">
        <v>47798.31</v>
      </c>
      <c r="F149" s="165" t="n">
        <v>45014</v>
      </c>
      <c r="G149" s="119" t="s">
        <v>639</v>
      </c>
      <c r="H149" s="119" t="s">
        <v>65</v>
      </c>
      <c r="I149" s="130" t="s">
        <v>71</v>
      </c>
      <c r="J149" s="119" t="s">
        <v>390</v>
      </c>
    </row>
    <row r="150" customFormat="false" ht="14.4" hidden="false" customHeight="false" outlineLevel="0" collapsed="false">
      <c r="A150" s="119"/>
      <c r="B150" s="169" t="s">
        <v>420</v>
      </c>
      <c r="C150" s="121"/>
      <c r="D150" s="152" t="n">
        <f aca="false">SUM(D135:D149)</f>
        <v>3900965</v>
      </c>
      <c r="E150" s="152" t="n">
        <f aca="false">SUM(E135:E149)</f>
        <v>2797836.33</v>
      </c>
      <c r="F150" s="123"/>
      <c r="G150" s="119"/>
      <c r="H150" s="119"/>
      <c r="I150" s="119"/>
      <c r="J150" s="119"/>
    </row>
    <row r="151" customFormat="false" ht="15" hidden="false" customHeight="true" outlineLevel="0" collapsed="false">
      <c r="A151" s="153" t="s">
        <v>640</v>
      </c>
      <c r="B151" s="153"/>
      <c r="C151" s="153"/>
      <c r="D151" s="153"/>
      <c r="E151" s="153"/>
      <c r="F151" s="153"/>
      <c r="G151" s="153"/>
      <c r="H151" s="153"/>
      <c r="I151" s="153"/>
      <c r="J151" s="153"/>
    </row>
    <row r="152" s="23" customFormat="true" ht="36" hidden="false" customHeight="false" outlineLevel="0" collapsed="false">
      <c r="A152" s="119" t="n">
        <v>138</v>
      </c>
      <c r="B152" s="124" t="s">
        <v>641</v>
      </c>
      <c r="C152" s="121" t="n">
        <v>110135030001</v>
      </c>
      <c r="D152" s="122" t="n">
        <v>567000</v>
      </c>
      <c r="E152" s="122" t="n">
        <v>567000</v>
      </c>
      <c r="F152" s="136" t="n">
        <v>43922</v>
      </c>
      <c r="G152" s="119" t="s">
        <v>642</v>
      </c>
      <c r="H152" s="119" t="s">
        <v>37</v>
      </c>
      <c r="I152" s="119" t="s">
        <v>425</v>
      </c>
      <c r="J152" s="119" t="s">
        <v>643</v>
      </c>
    </row>
    <row r="153" s="23" customFormat="true" ht="36" hidden="false" customHeight="false" outlineLevel="0" collapsed="false">
      <c r="A153" s="119" t="n">
        <v>139</v>
      </c>
      <c r="B153" s="170" t="s">
        <v>644</v>
      </c>
      <c r="C153" s="125" t="s">
        <v>645</v>
      </c>
      <c r="D153" s="122" t="n">
        <v>399900</v>
      </c>
      <c r="E153" s="122" t="n">
        <v>399900</v>
      </c>
      <c r="F153" s="136" t="n">
        <v>44131</v>
      </c>
      <c r="G153" s="119" t="s">
        <v>646</v>
      </c>
      <c r="H153" s="119" t="s">
        <v>37</v>
      </c>
      <c r="I153" s="119" t="s">
        <v>425</v>
      </c>
      <c r="J153" s="119" t="s">
        <v>643</v>
      </c>
    </row>
    <row r="154" s="23" customFormat="true" ht="48" hidden="false" customHeight="false" outlineLevel="0" collapsed="false">
      <c r="A154" s="119" t="n">
        <v>140</v>
      </c>
      <c r="B154" s="171" t="s">
        <v>647</v>
      </c>
      <c r="C154" s="172" t="n">
        <v>110135030004</v>
      </c>
      <c r="D154" s="129" t="n">
        <v>677400</v>
      </c>
      <c r="E154" s="129" t="n">
        <v>677400</v>
      </c>
      <c r="F154" s="130" t="n">
        <v>43455</v>
      </c>
      <c r="G154" s="119" t="s">
        <v>648</v>
      </c>
      <c r="H154" s="119" t="s">
        <v>24</v>
      </c>
      <c r="I154" s="119" t="s">
        <v>425</v>
      </c>
      <c r="J154" s="119" t="s">
        <v>643</v>
      </c>
    </row>
    <row r="155" s="23" customFormat="true" ht="36" hidden="false" customHeight="false" outlineLevel="0" collapsed="false">
      <c r="A155" s="119" t="n">
        <v>141</v>
      </c>
      <c r="B155" s="124" t="s">
        <v>649</v>
      </c>
      <c r="C155" s="172" t="n">
        <v>110135040001</v>
      </c>
      <c r="D155" s="129" t="n">
        <v>765000</v>
      </c>
      <c r="E155" s="129" t="n">
        <v>765000</v>
      </c>
      <c r="F155" s="130" t="n">
        <v>43495</v>
      </c>
      <c r="G155" s="119" t="s">
        <v>650</v>
      </c>
      <c r="H155" s="119" t="s">
        <v>37</v>
      </c>
      <c r="I155" s="119" t="s">
        <v>425</v>
      </c>
      <c r="J155" s="119" t="s">
        <v>643</v>
      </c>
    </row>
    <row r="156" customFormat="false" ht="14.4" hidden="false" customHeight="false" outlineLevel="0" collapsed="false">
      <c r="A156" s="119"/>
      <c r="B156" s="173" t="s">
        <v>420</v>
      </c>
      <c r="C156" s="172"/>
      <c r="D156" s="174" t="n">
        <f aca="false">SUM(D152:D155)</f>
        <v>2409300</v>
      </c>
      <c r="E156" s="174" t="n">
        <f aca="false">SUM(E152:E155)</f>
        <v>2409300</v>
      </c>
      <c r="F156" s="130"/>
      <c r="G156" s="119"/>
      <c r="H156" s="119"/>
      <c r="I156" s="119"/>
      <c r="J156" s="119"/>
    </row>
    <row r="157" customFormat="false" ht="15" hidden="false" customHeight="true" outlineLevel="0" collapsed="false">
      <c r="A157" s="153" t="s">
        <v>651</v>
      </c>
      <c r="B157" s="153"/>
      <c r="C157" s="153"/>
      <c r="D157" s="153"/>
      <c r="E157" s="153"/>
      <c r="F157" s="153"/>
      <c r="G157" s="153"/>
      <c r="H157" s="153"/>
      <c r="I157" s="153"/>
      <c r="J157" s="153"/>
    </row>
    <row r="158" s="23" customFormat="true" ht="48" hidden="false" customHeight="false" outlineLevel="0" collapsed="false">
      <c r="A158" s="119" t="n">
        <v>142</v>
      </c>
      <c r="B158" s="124" t="s">
        <v>652</v>
      </c>
      <c r="C158" s="121" t="n">
        <v>410126040021</v>
      </c>
      <c r="D158" s="122" t="n">
        <v>10000</v>
      </c>
      <c r="E158" s="122" t="n">
        <v>10000</v>
      </c>
      <c r="F158" s="136" t="n">
        <v>39644</v>
      </c>
      <c r="G158" s="119" t="s">
        <v>653</v>
      </c>
      <c r="H158" s="119" t="s">
        <v>424</v>
      </c>
      <c r="I158" s="119" t="s">
        <v>425</v>
      </c>
      <c r="J158" s="119" t="s">
        <v>426</v>
      </c>
    </row>
    <row r="159" s="23" customFormat="true" ht="48" hidden="false" customHeight="false" outlineLevel="0" collapsed="false">
      <c r="A159" s="119" t="n">
        <v>143</v>
      </c>
      <c r="B159" s="124" t="s">
        <v>654</v>
      </c>
      <c r="C159" s="121" t="n">
        <v>410126040032</v>
      </c>
      <c r="D159" s="122" t="n">
        <v>4290</v>
      </c>
      <c r="E159" s="122" t="n">
        <v>4290</v>
      </c>
      <c r="F159" s="136" t="n">
        <v>39416</v>
      </c>
      <c r="G159" s="119" t="s">
        <v>447</v>
      </c>
      <c r="H159" s="119" t="s">
        <v>424</v>
      </c>
      <c r="I159" s="119" t="s">
        <v>425</v>
      </c>
      <c r="J159" s="119" t="s">
        <v>426</v>
      </c>
    </row>
    <row r="160" s="23" customFormat="true" ht="48" hidden="false" customHeight="false" outlineLevel="0" collapsed="false">
      <c r="A160" s="119" t="n">
        <v>144</v>
      </c>
      <c r="B160" s="124" t="s">
        <v>655</v>
      </c>
      <c r="C160" s="121" t="n">
        <v>410126040022</v>
      </c>
      <c r="D160" s="122" t="n">
        <v>4770</v>
      </c>
      <c r="E160" s="122" t="n">
        <v>4770</v>
      </c>
      <c r="F160" s="136" t="n">
        <v>39443</v>
      </c>
      <c r="G160" s="119" t="s">
        <v>447</v>
      </c>
      <c r="H160" s="119" t="s">
        <v>424</v>
      </c>
      <c r="I160" s="119" t="s">
        <v>425</v>
      </c>
      <c r="J160" s="119" t="s">
        <v>426</v>
      </c>
    </row>
    <row r="161" s="23" customFormat="true" ht="48" hidden="false" customHeight="false" outlineLevel="0" collapsed="false">
      <c r="A161" s="119" t="n">
        <v>145</v>
      </c>
      <c r="B161" s="124" t="s">
        <v>654</v>
      </c>
      <c r="C161" s="121" t="n">
        <v>410126040034</v>
      </c>
      <c r="D161" s="122" t="n">
        <v>3190</v>
      </c>
      <c r="E161" s="122" t="n">
        <v>3190</v>
      </c>
      <c r="F161" s="136" t="n">
        <v>39442</v>
      </c>
      <c r="G161" s="119" t="s">
        <v>447</v>
      </c>
      <c r="H161" s="119" t="s">
        <v>424</v>
      </c>
      <c r="I161" s="119" t="s">
        <v>425</v>
      </c>
      <c r="J161" s="119" t="s">
        <v>426</v>
      </c>
    </row>
    <row r="162" s="23" customFormat="true" ht="48" hidden="false" customHeight="false" outlineLevel="0" collapsed="false">
      <c r="A162" s="119" t="n">
        <v>146</v>
      </c>
      <c r="B162" s="124" t="s">
        <v>654</v>
      </c>
      <c r="C162" s="121" t="n">
        <v>410126040033</v>
      </c>
      <c r="D162" s="122" t="n">
        <v>3850</v>
      </c>
      <c r="E162" s="122" t="n">
        <v>3850</v>
      </c>
      <c r="F162" s="136" t="n">
        <v>39442</v>
      </c>
      <c r="G162" s="119" t="s">
        <v>447</v>
      </c>
      <c r="H162" s="119" t="s">
        <v>424</v>
      </c>
      <c r="I162" s="119" t="s">
        <v>425</v>
      </c>
      <c r="J162" s="119" t="s">
        <v>426</v>
      </c>
    </row>
    <row r="163" s="23" customFormat="true" ht="48" hidden="false" customHeight="false" outlineLevel="0" collapsed="false">
      <c r="A163" s="119" t="n">
        <v>147</v>
      </c>
      <c r="B163" s="124" t="s">
        <v>656</v>
      </c>
      <c r="C163" s="121" t="n">
        <v>410126040020</v>
      </c>
      <c r="D163" s="122" t="n">
        <v>9166.86</v>
      </c>
      <c r="E163" s="122" t="n">
        <v>9166.86</v>
      </c>
      <c r="F163" s="136" t="n">
        <v>28491</v>
      </c>
      <c r="G163" s="119" t="s">
        <v>447</v>
      </c>
      <c r="H163" s="119" t="s">
        <v>424</v>
      </c>
      <c r="I163" s="119" t="s">
        <v>425</v>
      </c>
      <c r="J163" s="119" t="s">
        <v>426</v>
      </c>
    </row>
    <row r="164" s="23" customFormat="true" ht="48" hidden="false" customHeight="false" outlineLevel="0" collapsed="false">
      <c r="A164" s="119" t="n">
        <v>148</v>
      </c>
      <c r="B164" s="124" t="s">
        <v>657</v>
      </c>
      <c r="C164" s="121" t="n">
        <v>410126040047</v>
      </c>
      <c r="D164" s="122" t="n">
        <v>7000</v>
      </c>
      <c r="E164" s="122" t="n">
        <v>7000</v>
      </c>
      <c r="F164" s="136" t="n">
        <v>39416</v>
      </c>
      <c r="G164" s="119" t="s">
        <v>447</v>
      </c>
      <c r="H164" s="119" t="s">
        <v>424</v>
      </c>
      <c r="I164" s="119" t="s">
        <v>425</v>
      </c>
      <c r="J164" s="119" t="s">
        <v>426</v>
      </c>
    </row>
    <row r="165" s="23" customFormat="true" ht="48" hidden="false" customHeight="false" outlineLevel="0" collapsed="false">
      <c r="A165" s="119" t="n">
        <v>149</v>
      </c>
      <c r="B165" s="124" t="s">
        <v>658</v>
      </c>
      <c r="C165" s="121" t="n">
        <v>410126040042</v>
      </c>
      <c r="D165" s="122" t="n">
        <v>50000</v>
      </c>
      <c r="E165" s="122" t="n">
        <v>50000</v>
      </c>
      <c r="F165" s="136" t="n">
        <v>39416</v>
      </c>
      <c r="G165" s="119" t="s">
        <v>447</v>
      </c>
      <c r="H165" s="119" t="s">
        <v>424</v>
      </c>
      <c r="I165" s="119" t="s">
        <v>425</v>
      </c>
      <c r="J165" s="119" t="s">
        <v>426</v>
      </c>
    </row>
    <row r="166" s="23" customFormat="true" ht="48" hidden="false" customHeight="false" outlineLevel="0" collapsed="false">
      <c r="A166" s="119" t="n">
        <v>150</v>
      </c>
      <c r="B166" s="124" t="s">
        <v>654</v>
      </c>
      <c r="C166" s="121" t="n">
        <v>410126040035</v>
      </c>
      <c r="D166" s="122" t="n">
        <v>3850</v>
      </c>
      <c r="E166" s="122" t="n">
        <v>3850</v>
      </c>
      <c r="F166" s="136" t="n">
        <v>39416</v>
      </c>
      <c r="G166" s="119" t="s">
        <v>447</v>
      </c>
      <c r="H166" s="119" t="s">
        <v>424</v>
      </c>
      <c r="I166" s="119" t="s">
        <v>425</v>
      </c>
      <c r="J166" s="119" t="s">
        <v>426</v>
      </c>
    </row>
    <row r="167" s="23" customFormat="true" ht="48" hidden="false" customHeight="false" outlineLevel="0" collapsed="false">
      <c r="A167" s="119" t="n">
        <v>151</v>
      </c>
      <c r="B167" s="124" t="s">
        <v>657</v>
      </c>
      <c r="C167" s="121" t="n">
        <v>410126040043</v>
      </c>
      <c r="D167" s="122" t="n">
        <v>7000</v>
      </c>
      <c r="E167" s="122" t="n">
        <v>7000</v>
      </c>
      <c r="F167" s="136" t="n">
        <v>39416</v>
      </c>
      <c r="G167" s="119" t="s">
        <v>447</v>
      </c>
      <c r="H167" s="119" t="s">
        <v>424</v>
      </c>
      <c r="I167" s="119" t="s">
        <v>425</v>
      </c>
      <c r="J167" s="119" t="s">
        <v>426</v>
      </c>
    </row>
    <row r="168" s="23" customFormat="true" ht="60" hidden="false" customHeight="false" outlineLevel="0" collapsed="false">
      <c r="A168" s="119" t="n">
        <v>152</v>
      </c>
      <c r="B168" s="124" t="s">
        <v>659</v>
      </c>
      <c r="C168" s="121" t="n">
        <v>410136020001</v>
      </c>
      <c r="D168" s="122" t="n">
        <v>27206</v>
      </c>
      <c r="E168" s="122" t="n">
        <v>27206</v>
      </c>
      <c r="F168" s="136" t="n">
        <v>42268</v>
      </c>
      <c r="G168" s="119" t="s">
        <v>660</v>
      </c>
      <c r="H168" s="119" t="s">
        <v>424</v>
      </c>
      <c r="I168" s="119" t="s">
        <v>425</v>
      </c>
      <c r="J168" s="119" t="s">
        <v>426</v>
      </c>
    </row>
    <row r="169" s="23" customFormat="true" ht="60" hidden="false" customHeight="false" outlineLevel="0" collapsed="false">
      <c r="A169" s="119" t="n">
        <v>153</v>
      </c>
      <c r="B169" s="124" t="s">
        <v>661</v>
      </c>
      <c r="C169" s="121" t="n">
        <v>410136020004</v>
      </c>
      <c r="D169" s="122" t="n">
        <v>27081</v>
      </c>
      <c r="E169" s="122" t="n">
        <v>27081</v>
      </c>
      <c r="F169" s="136" t="n">
        <v>42268</v>
      </c>
      <c r="G169" s="119" t="s">
        <v>660</v>
      </c>
      <c r="H169" s="119" t="s">
        <v>424</v>
      </c>
      <c r="I169" s="119" t="s">
        <v>425</v>
      </c>
      <c r="J169" s="119" t="s">
        <v>426</v>
      </c>
    </row>
    <row r="170" s="23" customFormat="true" ht="60" hidden="false" customHeight="false" outlineLevel="0" collapsed="false">
      <c r="A170" s="119" t="n">
        <v>154</v>
      </c>
      <c r="B170" s="124" t="s">
        <v>662</v>
      </c>
      <c r="C170" s="121" t="n">
        <v>410136020005</v>
      </c>
      <c r="D170" s="122" t="n">
        <v>35495</v>
      </c>
      <c r="E170" s="122" t="n">
        <v>35495</v>
      </c>
      <c r="F170" s="136" t="n">
        <v>42268</v>
      </c>
      <c r="G170" s="119" t="s">
        <v>660</v>
      </c>
      <c r="H170" s="119" t="s">
        <v>424</v>
      </c>
      <c r="I170" s="119" t="s">
        <v>425</v>
      </c>
      <c r="J170" s="119" t="s">
        <v>426</v>
      </c>
    </row>
    <row r="171" s="23" customFormat="true" ht="62.25" hidden="false" customHeight="true" outlineLevel="0" collapsed="false">
      <c r="A171" s="119" t="n">
        <v>155</v>
      </c>
      <c r="B171" s="160" t="s">
        <v>663</v>
      </c>
      <c r="C171" s="125" t="s">
        <v>664</v>
      </c>
      <c r="D171" s="122" t="n">
        <v>14500</v>
      </c>
      <c r="E171" s="122" t="n">
        <v>14500</v>
      </c>
      <c r="F171" s="136" t="n">
        <v>42955</v>
      </c>
      <c r="G171" s="119" t="s">
        <v>554</v>
      </c>
      <c r="H171" s="119" t="s">
        <v>424</v>
      </c>
      <c r="I171" s="119" t="s">
        <v>425</v>
      </c>
      <c r="J171" s="119" t="s">
        <v>426</v>
      </c>
    </row>
    <row r="172" s="23" customFormat="true" ht="62.25" hidden="false" customHeight="true" outlineLevel="0" collapsed="false">
      <c r="A172" s="119" t="n">
        <v>156</v>
      </c>
      <c r="B172" s="160" t="s">
        <v>665</v>
      </c>
      <c r="C172" s="125" t="s">
        <v>666</v>
      </c>
      <c r="D172" s="122" t="n">
        <v>24700</v>
      </c>
      <c r="E172" s="122" t="n">
        <v>24700</v>
      </c>
      <c r="F172" s="136" t="n">
        <v>42896</v>
      </c>
      <c r="G172" s="119" t="s">
        <v>667</v>
      </c>
      <c r="H172" s="119" t="s">
        <v>424</v>
      </c>
      <c r="I172" s="119" t="s">
        <v>425</v>
      </c>
      <c r="J172" s="119" t="s">
        <v>426</v>
      </c>
    </row>
    <row r="173" s="23" customFormat="true" ht="62.25" hidden="false" customHeight="true" outlineLevel="0" collapsed="false">
      <c r="A173" s="119" t="n">
        <v>157</v>
      </c>
      <c r="B173" s="175" t="s">
        <v>668</v>
      </c>
      <c r="C173" s="125" t="s">
        <v>669</v>
      </c>
      <c r="D173" s="122" t="n">
        <v>10800</v>
      </c>
      <c r="E173" s="122" t="n">
        <v>10800</v>
      </c>
      <c r="F173" s="136" t="n">
        <v>42817</v>
      </c>
      <c r="G173" s="119" t="s">
        <v>670</v>
      </c>
      <c r="H173" s="119" t="s">
        <v>424</v>
      </c>
      <c r="I173" s="119" t="s">
        <v>425</v>
      </c>
      <c r="J173" s="119" t="s">
        <v>426</v>
      </c>
    </row>
    <row r="174" s="23" customFormat="true" ht="62.25" hidden="false" customHeight="true" outlineLevel="0" collapsed="false">
      <c r="A174" s="119" t="n">
        <v>158</v>
      </c>
      <c r="B174" s="160" t="s">
        <v>671</v>
      </c>
      <c r="C174" s="125" t="s">
        <v>672</v>
      </c>
      <c r="D174" s="122" t="n">
        <v>4000</v>
      </c>
      <c r="E174" s="122" t="n">
        <v>4000</v>
      </c>
      <c r="F174" s="136" t="n">
        <v>42817</v>
      </c>
      <c r="G174" s="119" t="s">
        <v>673</v>
      </c>
      <c r="H174" s="119" t="s">
        <v>424</v>
      </c>
      <c r="I174" s="119" t="s">
        <v>425</v>
      </c>
      <c r="J174" s="119" t="s">
        <v>426</v>
      </c>
    </row>
    <row r="175" s="23" customFormat="true" ht="48" hidden="false" customHeight="false" outlineLevel="0" collapsed="false">
      <c r="A175" s="119" t="n">
        <v>159</v>
      </c>
      <c r="B175" s="124" t="s">
        <v>674</v>
      </c>
      <c r="C175" s="125" t="s">
        <v>675</v>
      </c>
      <c r="D175" s="122" t="n">
        <v>43340</v>
      </c>
      <c r="E175" s="122" t="n">
        <v>43340</v>
      </c>
      <c r="F175" s="136" t="n">
        <v>43284</v>
      </c>
      <c r="G175" s="119" t="s">
        <v>565</v>
      </c>
      <c r="H175" s="119" t="s">
        <v>424</v>
      </c>
      <c r="I175" s="119" t="s">
        <v>425</v>
      </c>
      <c r="J175" s="119" t="s">
        <v>426</v>
      </c>
    </row>
    <row r="176" s="23" customFormat="true" ht="48" hidden="false" customHeight="false" outlineLevel="0" collapsed="false">
      <c r="A176" s="119" t="n">
        <v>160</v>
      </c>
      <c r="B176" s="171" t="s">
        <v>676</v>
      </c>
      <c r="C176" s="125" t="s">
        <v>677</v>
      </c>
      <c r="D176" s="122" t="n">
        <v>39550</v>
      </c>
      <c r="E176" s="122" t="n">
        <v>39550</v>
      </c>
      <c r="F176" s="136" t="n">
        <v>43356</v>
      </c>
      <c r="G176" s="119" t="s">
        <v>678</v>
      </c>
      <c r="H176" s="119" t="s">
        <v>424</v>
      </c>
      <c r="I176" s="119" t="s">
        <v>425</v>
      </c>
      <c r="J176" s="119" t="s">
        <v>426</v>
      </c>
    </row>
    <row r="177" s="23" customFormat="true" ht="48" hidden="false" customHeight="false" outlineLevel="0" collapsed="false">
      <c r="A177" s="119" t="n">
        <v>161</v>
      </c>
      <c r="B177" s="171" t="s">
        <v>679</v>
      </c>
      <c r="C177" s="125" t="s">
        <v>680</v>
      </c>
      <c r="D177" s="122" t="n">
        <v>39550</v>
      </c>
      <c r="E177" s="122" t="n">
        <v>39550</v>
      </c>
      <c r="F177" s="136" t="n">
        <v>43356</v>
      </c>
      <c r="G177" s="119" t="s">
        <v>678</v>
      </c>
      <c r="H177" s="119" t="s">
        <v>424</v>
      </c>
      <c r="I177" s="119" t="s">
        <v>425</v>
      </c>
      <c r="J177" s="119" t="s">
        <v>426</v>
      </c>
    </row>
    <row r="178" s="23" customFormat="true" ht="48" hidden="false" customHeight="false" outlineLevel="0" collapsed="false">
      <c r="A178" s="119" t="n">
        <v>162</v>
      </c>
      <c r="B178" s="171" t="s">
        <v>681</v>
      </c>
      <c r="C178" s="125" t="s">
        <v>675</v>
      </c>
      <c r="D178" s="122" t="n">
        <v>85045</v>
      </c>
      <c r="E178" s="122" t="n">
        <v>85045</v>
      </c>
      <c r="F178" s="136" t="n">
        <v>44103</v>
      </c>
      <c r="G178" s="119" t="s">
        <v>682</v>
      </c>
      <c r="H178" s="119" t="s">
        <v>424</v>
      </c>
      <c r="I178" s="119" t="s">
        <v>425</v>
      </c>
      <c r="J178" s="119" t="s">
        <v>426</v>
      </c>
    </row>
    <row r="179" s="23" customFormat="true" ht="48" hidden="false" customHeight="false" outlineLevel="0" collapsed="false">
      <c r="A179" s="119" t="n">
        <v>163</v>
      </c>
      <c r="B179" s="171" t="s">
        <v>683</v>
      </c>
      <c r="C179" s="125" t="s">
        <v>684</v>
      </c>
      <c r="D179" s="122" t="n">
        <v>85000</v>
      </c>
      <c r="E179" s="122" t="n">
        <v>85000</v>
      </c>
      <c r="F179" s="136" t="n">
        <v>44103</v>
      </c>
      <c r="G179" s="119" t="s">
        <v>685</v>
      </c>
      <c r="H179" s="119" t="s">
        <v>424</v>
      </c>
      <c r="I179" s="119" t="s">
        <v>425</v>
      </c>
      <c r="J179" s="119" t="s">
        <v>426</v>
      </c>
    </row>
    <row r="180" s="23" customFormat="true" ht="48" hidden="false" customHeight="false" outlineLevel="0" collapsed="false">
      <c r="A180" s="119" t="n">
        <v>164</v>
      </c>
      <c r="B180" s="171" t="s">
        <v>686</v>
      </c>
      <c r="C180" s="125" t="s">
        <v>684</v>
      </c>
      <c r="D180" s="122" t="n">
        <v>133450</v>
      </c>
      <c r="E180" s="122" t="n">
        <v>60052.59</v>
      </c>
      <c r="F180" s="136" t="n">
        <v>44463</v>
      </c>
      <c r="G180" s="119" t="s">
        <v>687</v>
      </c>
      <c r="H180" s="119" t="s">
        <v>424</v>
      </c>
      <c r="I180" s="119" t="s">
        <v>425</v>
      </c>
      <c r="J180" s="119" t="s">
        <v>426</v>
      </c>
    </row>
    <row r="181" customFormat="false" ht="14.4" hidden="false" customHeight="false" outlineLevel="0" collapsed="false">
      <c r="A181" s="153"/>
      <c r="B181" s="176"/>
      <c r="C181" s="158"/>
      <c r="D181" s="152" t="n">
        <f aca="false">SUM(D158:D180)</f>
        <v>672833.86</v>
      </c>
      <c r="E181" s="152" t="n">
        <f aca="false">SUM(E158:E180)</f>
        <v>599436.45</v>
      </c>
      <c r="F181" s="159"/>
      <c r="G181" s="153"/>
      <c r="H181" s="153"/>
      <c r="I181" s="153"/>
      <c r="J181" s="153"/>
    </row>
    <row r="182" customFormat="false" ht="14.4" hidden="false" customHeight="true" outlineLevel="0" collapsed="false">
      <c r="A182" s="153" t="s">
        <v>688</v>
      </c>
      <c r="B182" s="153"/>
      <c r="C182" s="153"/>
      <c r="D182" s="153"/>
      <c r="E182" s="153"/>
      <c r="F182" s="153"/>
      <c r="G182" s="153"/>
      <c r="H182" s="153"/>
      <c r="I182" s="153"/>
      <c r="J182" s="153"/>
    </row>
    <row r="183" s="23" customFormat="true" ht="48" hidden="false" customHeight="false" outlineLevel="0" collapsed="false">
      <c r="A183" s="119" t="n">
        <v>165</v>
      </c>
      <c r="B183" s="124" t="s">
        <v>689</v>
      </c>
      <c r="C183" s="125" t="s">
        <v>690</v>
      </c>
      <c r="D183" s="122" t="n">
        <v>55607.5</v>
      </c>
      <c r="E183" s="122" t="n">
        <v>55607.5</v>
      </c>
      <c r="F183" s="136" t="n">
        <v>29952</v>
      </c>
      <c r="G183" s="119"/>
      <c r="H183" s="119" t="s">
        <v>424</v>
      </c>
      <c r="I183" s="119" t="s">
        <v>425</v>
      </c>
      <c r="J183" s="119" t="s">
        <v>426</v>
      </c>
    </row>
    <row r="184" customFormat="false" ht="14.4" hidden="false" customHeight="false" outlineLevel="0" collapsed="false">
      <c r="A184" s="153"/>
      <c r="B184" s="153"/>
      <c r="C184" s="153"/>
      <c r="D184" s="152" t="n">
        <v>55607.5</v>
      </c>
      <c r="E184" s="152" t="n">
        <v>55607.5</v>
      </c>
      <c r="F184" s="153"/>
      <c r="G184" s="153"/>
      <c r="H184" s="153"/>
      <c r="I184" s="153"/>
      <c r="J184" s="153"/>
    </row>
    <row r="185" customFormat="false" ht="15" hidden="false" customHeight="true" outlineLevel="0" collapsed="false">
      <c r="A185" s="153" t="s">
        <v>691</v>
      </c>
      <c r="B185" s="153"/>
      <c r="C185" s="153"/>
      <c r="D185" s="153"/>
      <c r="E185" s="153"/>
      <c r="F185" s="153"/>
      <c r="G185" s="153"/>
      <c r="H185" s="153"/>
      <c r="I185" s="153"/>
      <c r="J185" s="153"/>
    </row>
    <row r="186" s="23" customFormat="true" ht="48" hidden="false" customHeight="false" outlineLevel="0" collapsed="false">
      <c r="A186" s="119" t="n">
        <v>166</v>
      </c>
      <c r="B186" s="124" t="s">
        <v>692</v>
      </c>
      <c r="C186" s="121" t="n">
        <v>8</v>
      </c>
      <c r="D186" s="122" t="n">
        <v>182723.79</v>
      </c>
      <c r="E186" s="122" t="n">
        <v>182723.79</v>
      </c>
      <c r="F186" s="136" t="n">
        <v>40543</v>
      </c>
      <c r="G186" s="119" t="s">
        <v>693</v>
      </c>
      <c r="H186" s="119" t="s">
        <v>424</v>
      </c>
      <c r="I186" s="119" t="s">
        <v>425</v>
      </c>
      <c r="J186" s="119" t="s">
        <v>426</v>
      </c>
    </row>
    <row r="187" s="23" customFormat="true" ht="48" hidden="false" customHeight="false" outlineLevel="0" collapsed="false">
      <c r="A187" s="119" t="n">
        <v>167</v>
      </c>
      <c r="B187" s="124" t="s">
        <v>694</v>
      </c>
      <c r="C187" s="121" t="n">
        <v>37</v>
      </c>
      <c r="D187" s="122" t="n">
        <v>72810.03</v>
      </c>
      <c r="E187" s="122" t="n">
        <v>72810.03</v>
      </c>
      <c r="F187" s="136" t="n">
        <v>40178</v>
      </c>
      <c r="G187" s="119" t="s">
        <v>695</v>
      </c>
      <c r="H187" s="119" t="s">
        <v>424</v>
      </c>
      <c r="I187" s="119" t="s">
        <v>425</v>
      </c>
      <c r="J187" s="119" t="s">
        <v>426</v>
      </c>
    </row>
    <row r="188" s="23" customFormat="true" ht="48" hidden="false" customHeight="false" outlineLevel="0" collapsed="false">
      <c r="A188" s="119" t="n">
        <v>168</v>
      </c>
      <c r="B188" s="124" t="s">
        <v>696</v>
      </c>
      <c r="C188" s="121" t="n">
        <v>9</v>
      </c>
      <c r="D188" s="122" t="n">
        <v>681099.44</v>
      </c>
      <c r="E188" s="122" t="n">
        <v>681099.44</v>
      </c>
      <c r="F188" s="136" t="n">
        <v>40178</v>
      </c>
      <c r="G188" s="119" t="s">
        <v>697</v>
      </c>
      <c r="H188" s="119" t="s">
        <v>424</v>
      </c>
      <c r="I188" s="119" t="s">
        <v>425</v>
      </c>
      <c r="J188" s="119" t="s">
        <v>426</v>
      </c>
    </row>
    <row r="189" s="23" customFormat="true" ht="48" hidden="false" customHeight="false" outlineLevel="0" collapsed="false">
      <c r="A189" s="119" t="n">
        <v>169</v>
      </c>
      <c r="B189" s="124" t="s">
        <v>698</v>
      </c>
      <c r="C189" s="121" t="n">
        <v>49</v>
      </c>
      <c r="D189" s="122" t="n">
        <v>81107</v>
      </c>
      <c r="E189" s="122" t="n">
        <v>81107</v>
      </c>
      <c r="F189" s="136" t="n">
        <v>40498</v>
      </c>
      <c r="G189" s="119" t="s">
        <v>699</v>
      </c>
      <c r="H189" s="119" t="s">
        <v>424</v>
      </c>
      <c r="I189" s="119" t="s">
        <v>425</v>
      </c>
      <c r="J189" s="119" t="s">
        <v>426</v>
      </c>
    </row>
    <row r="190" s="23" customFormat="true" ht="48" hidden="false" customHeight="false" outlineLevel="0" collapsed="false">
      <c r="A190" s="119" t="n">
        <v>170</v>
      </c>
      <c r="B190" s="124" t="s">
        <v>700</v>
      </c>
      <c r="C190" s="177"/>
      <c r="D190" s="122" t="n">
        <v>4000</v>
      </c>
      <c r="E190" s="122" t="n">
        <v>4000</v>
      </c>
      <c r="F190" s="136" t="n">
        <v>43257</v>
      </c>
      <c r="G190" s="119" t="s">
        <v>701</v>
      </c>
      <c r="H190" s="119" t="s">
        <v>424</v>
      </c>
      <c r="I190" s="119" t="s">
        <v>425</v>
      </c>
      <c r="J190" s="119" t="s">
        <v>426</v>
      </c>
    </row>
    <row r="191" s="23" customFormat="true" ht="48" hidden="false" customHeight="false" outlineLevel="0" collapsed="false">
      <c r="A191" s="119" t="n">
        <v>171</v>
      </c>
      <c r="B191" s="124" t="s">
        <v>702</v>
      </c>
      <c r="C191" s="121"/>
      <c r="D191" s="122" t="n">
        <v>35127</v>
      </c>
      <c r="E191" s="122" t="n">
        <v>35127</v>
      </c>
      <c r="F191" s="136" t="n">
        <v>44071</v>
      </c>
      <c r="G191" s="119" t="s">
        <v>703</v>
      </c>
      <c r="H191" s="119" t="s">
        <v>424</v>
      </c>
      <c r="I191" s="119" t="s">
        <v>425</v>
      </c>
      <c r="J191" s="119" t="s">
        <v>426</v>
      </c>
    </row>
    <row r="192" s="23" customFormat="true" ht="48" hidden="false" customHeight="false" outlineLevel="0" collapsed="false">
      <c r="A192" s="119" t="n">
        <v>172</v>
      </c>
      <c r="B192" s="124" t="s">
        <v>704</v>
      </c>
      <c r="C192" s="121"/>
      <c r="D192" s="122" t="n">
        <v>16873</v>
      </c>
      <c r="E192" s="122" t="n">
        <v>16873</v>
      </c>
      <c r="F192" s="136" t="n">
        <v>44071</v>
      </c>
      <c r="G192" s="119" t="s">
        <v>705</v>
      </c>
      <c r="H192" s="119" t="s">
        <v>424</v>
      </c>
      <c r="I192" s="119" t="s">
        <v>425</v>
      </c>
      <c r="J192" s="119" t="s">
        <v>426</v>
      </c>
    </row>
    <row r="193" s="23" customFormat="true" ht="48" hidden="false" customHeight="false" outlineLevel="0" collapsed="false">
      <c r="A193" s="119" t="n">
        <v>173</v>
      </c>
      <c r="B193" s="124" t="s">
        <v>706</v>
      </c>
      <c r="C193" s="121"/>
      <c r="D193" s="122" t="n">
        <v>4000</v>
      </c>
      <c r="E193" s="122" t="n">
        <v>4000</v>
      </c>
      <c r="F193" s="136" t="n">
        <v>44277</v>
      </c>
      <c r="G193" s="119" t="s">
        <v>707</v>
      </c>
      <c r="H193" s="119" t="s">
        <v>424</v>
      </c>
      <c r="I193" s="119" t="s">
        <v>425</v>
      </c>
      <c r="J193" s="119" t="s">
        <v>426</v>
      </c>
    </row>
    <row r="194" s="23" customFormat="true" ht="48" hidden="false" customHeight="false" outlineLevel="0" collapsed="false">
      <c r="A194" s="119" t="n">
        <v>174</v>
      </c>
      <c r="B194" s="124" t="s">
        <v>708</v>
      </c>
      <c r="C194" s="121"/>
      <c r="D194" s="122" t="n">
        <v>5970</v>
      </c>
      <c r="E194" s="122" t="n">
        <v>5970</v>
      </c>
      <c r="F194" s="136" t="n">
        <v>44307</v>
      </c>
      <c r="G194" s="119" t="s">
        <v>709</v>
      </c>
      <c r="H194" s="119" t="s">
        <v>424</v>
      </c>
      <c r="I194" s="119" t="s">
        <v>425</v>
      </c>
      <c r="J194" s="119" t="s">
        <v>426</v>
      </c>
    </row>
    <row r="195" s="23" customFormat="true" ht="48" hidden="false" customHeight="false" outlineLevel="0" collapsed="false">
      <c r="A195" s="119" t="n">
        <v>175</v>
      </c>
      <c r="B195" s="124" t="s">
        <v>710</v>
      </c>
      <c r="C195" s="121"/>
      <c r="D195" s="122" t="n">
        <v>11989.4</v>
      </c>
      <c r="E195" s="122" t="n">
        <v>11989.4</v>
      </c>
      <c r="F195" s="136" t="n">
        <v>44491</v>
      </c>
      <c r="G195" s="119" t="s">
        <v>711</v>
      </c>
      <c r="H195" s="119" t="s">
        <v>424</v>
      </c>
      <c r="I195" s="119" t="s">
        <v>425</v>
      </c>
      <c r="J195" s="119" t="s">
        <v>426</v>
      </c>
    </row>
    <row r="196" s="178" customFormat="true" ht="48" hidden="false" customHeight="false" outlineLevel="0" collapsed="false">
      <c r="A196" s="119" t="n">
        <v>176</v>
      </c>
      <c r="B196" s="124" t="s">
        <v>712</v>
      </c>
      <c r="C196" s="121" t="n">
        <v>410128070002</v>
      </c>
      <c r="D196" s="122" t="n">
        <v>17078</v>
      </c>
      <c r="E196" s="122" t="n">
        <v>17078</v>
      </c>
      <c r="F196" s="136" t="n">
        <v>44663</v>
      </c>
      <c r="G196" s="119" t="s">
        <v>713</v>
      </c>
      <c r="H196" s="119" t="s">
        <v>424</v>
      </c>
      <c r="I196" s="119" t="s">
        <v>425</v>
      </c>
      <c r="J196" s="119" t="s">
        <v>426</v>
      </c>
    </row>
    <row r="197" s="23" customFormat="true" ht="48" hidden="false" customHeight="false" outlineLevel="0" collapsed="false">
      <c r="A197" s="119" t="n">
        <v>177</v>
      </c>
      <c r="B197" s="124" t="s">
        <v>714</v>
      </c>
      <c r="C197" s="121"/>
      <c r="D197" s="122" t="n">
        <v>4000</v>
      </c>
      <c r="E197" s="122" t="n">
        <v>4000</v>
      </c>
      <c r="F197" s="136" t="n">
        <v>44924</v>
      </c>
      <c r="G197" s="119" t="s">
        <v>715</v>
      </c>
      <c r="H197" s="119" t="s">
        <v>424</v>
      </c>
      <c r="I197" s="119" t="s">
        <v>425</v>
      </c>
      <c r="J197" s="119" t="s">
        <v>426</v>
      </c>
    </row>
    <row r="198" s="23" customFormat="true" ht="48" hidden="false" customHeight="false" outlineLevel="0" collapsed="false">
      <c r="A198" s="119" t="n">
        <v>178</v>
      </c>
      <c r="B198" s="124" t="s">
        <v>716</v>
      </c>
      <c r="C198" s="121" t="n">
        <v>410128070001</v>
      </c>
      <c r="D198" s="122" t="n">
        <v>32922</v>
      </c>
      <c r="E198" s="122" t="n">
        <v>32922</v>
      </c>
      <c r="F198" s="136" t="n">
        <v>44663</v>
      </c>
      <c r="G198" s="119" t="s">
        <v>717</v>
      </c>
      <c r="H198" s="119" t="s">
        <v>424</v>
      </c>
      <c r="I198" s="119" t="s">
        <v>425</v>
      </c>
      <c r="J198" s="119" t="s">
        <v>426</v>
      </c>
    </row>
    <row r="199" s="23" customFormat="true" ht="48" hidden="false" customHeight="false" outlineLevel="0" collapsed="false">
      <c r="A199" s="119" t="n">
        <v>179</v>
      </c>
      <c r="B199" s="124" t="s">
        <v>718</v>
      </c>
      <c r="C199" s="121"/>
      <c r="D199" s="122" t="n">
        <v>31004.61</v>
      </c>
      <c r="E199" s="122" t="n">
        <v>31004.61</v>
      </c>
      <c r="F199" s="136" t="n">
        <v>44491</v>
      </c>
      <c r="G199" s="119" t="s">
        <v>719</v>
      </c>
      <c r="H199" s="119" t="s">
        <v>424</v>
      </c>
      <c r="I199" s="119" t="s">
        <v>425</v>
      </c>
      <c r="J199" s="119" t="s">
        <v>426</v>
      </c>
    </row>
    <row r="200" s="23" customFormat="true" ht="48" hidden="false" customHeight="false" outlineLevel="0" collapsed="false">
      <c r="A200" s="119" t="n">
        <v>180</v>
      </c>
      <c r="B200" s="124" t="s">
        <v>720</v>
      </c>
      <c r="C200" s="125" t="s">
        <v>721</v>
      </c>
      <c r="D200" s="122" t="n">
        <v>329670</v>
      </c>
      <c r="E200" s="122" t="n">
        <v>119047.5</v>
      </c>
      <c r="F200" s="136" t="n">
        <v>43304</v>
      </c>
      <c r="G200" s="119" t="s">
        <v>722</v>
      </c>
      <c r="H200" s="119" t="s">
        <v>424</v>
      </c>
      <c r="I200" s="119" t="s">
        <v>425</v>
      </c>
      <c r="J200" s="119" t="s">
        <v>426</v>
      </c>
    </row>
    <row r="201" s="23" customFormat="true" ht="48" hidden="false" customHeight="false" outlineLevel="0" collapsed="false">
      <c r="A201" s="119" t="n">
        <v>181</v>
      </c>
      <c r="B201" s="124" t="s">
        <v>723</v>
      </c>
      <c r="C201" s="125" t="s">
        <v>724</v>
      </c>
      <c r="D201" s="122" t="n">
        <v>3706</v>
      </c>
      <c r="E201" s="122" t="n">
        <v>3706</v>
      </c>
      <c r="F201" s="136" t="n">
        <v>42921</v>
      </c>
      <c r="G201" s="119" t="s">
        <v>725</v>
      </c>
      <c r="H201" s="119" t="s">
        <v>424</v>
      </c>
      <c r="I201" s="119" t="s">
        <v>425</v>
      </c>
      <c r="J201" s="119" t="s">
        <v>426</v>
      </c>
    </row>
    <row r="202" s="23" customFormat="true" ht="48" hidden="false" customHeight="false" outlineLevel="0" collapsed="false">
      <c r="A202" s="119" t="n">
        <v>182</v>
      </c>
      <c r="B202" s="124" t="s">
        <v>726</v>
      </c>
      <c r="C202" s="125" t="s">
        <v>727</v>
      </c>
      <c r="D202" s="122" t="n">
        <v>4838.25</v>
      </c>
      <c r="E202" s="122" t="n">
        <v>4838.25</v>
      </c>
      <c r="F202" s="136" t="n">
        <v>42797</v>
      </c>
      <c r="G202" s="119" t="s">
        <v>728</v>
      </c>
      <c r="H202" s="119" t="s">
        <v>424</v>
      </c>
      <c r="I202" s="119" t="s">
        <v>425</v>
      </c>
      <c r="J202" s="119" t="s">
        <v>426</v>
      </c>
    </row>
    <row r="203" s="23" customFormat="true" ht="48" hidden="false" customHeight="false" outlineLevel="0" collapsed="false">
      <c r="A203" s="119" t="n">
        <v>183</v>
      </c>
      <c r="B203" s="124" t="s">
        <v>729</v>
      </c>
      <c r="C203" s="125" t="s">
        <v>730</v>
      </c>
      <c r="D203" s="122" t="n">
        <v>19500</v>
      </c>
      <c r="E203" s="122" t="n">
        <v>19500</v>
      </c>
      <c r="F203" s="136" t="n">
        <v>44537</v>
      </c>
      <c r="G203" s="119" t="s">
        <v>731</v>
      </c>
      <c r="H203" s="119" t="s">
        <v>424</v>
      </c>
      <c r="I203" s="119" t="s">
        <v>425</v>
      </c>
      <c r="J203" s="119" t="s">
        <v>426</v>
      </c>
    </row>
    <row r="204" s="23" customFormat="true" ht="48" hidden="false" customHeight="false" outlineLevel="0" collapsed="false">
      <c r="A204" s="119" t="n">
        <v>184</v>
      </c>
      <c r="B204" s="124" t="s">
        <v>732</v>
      </c>
      <c r="C204" s="125" t="s">
        <v>733</v>
      </c>
      <c r="D204" s="122" t="n">
        <v>3548</v>
      </c>
      <c r="E204" s="122" t="n">
        <v>3548</v>
      </c>
      <c r="F204" s="136" t="n">
        <v>42921</v>
      </c>
      <c r="G204" s="119" t="s">
        <v>725</v>
      </c>
      <c r="H204" s="119" t="s">
        <v>424</v>
      </c>
      <c r="I204" s="119" t="s">
        <v>425</v>
      </c>
      <c r="J204" s="119" t="s">
        <v>426</v>
      </c>
    </row>
    <row r="205" s="23" customFormat="true" ht="48" hidden="false" customHeight="false" outlineLevel="0" collapsed="false">
      <c r="A205" s="119" t="n">
        <v>185</v>
      </c>
      <c r="B205" s="124" t="s">
        <v>734</v>
      </c>
      <c r="C205" s="125" t="s">
        <v>735</v>
      </c>
      <c r="D205" s="122" t="n">
        <v>4859.25</v>
      </c>
      <c r="E205" s="122" t="n">
        <v>4859.25</v>
      </c>
      <c r="F205" s="136" t="n">
        <v>42797</v>
      </c>
      <c r="G205" s="119" t="s">
        <v>728</v>
      </c>
      <c r="H205" s="119" t="s">
        <v>424</v>
      </c>
      <c r="I205" s="119" t="s">
        <v>425</v>
      </c>
      <c r="J205" s="119" t="s">
        <v>426</v>
      </c>
    </row>
    <row r="206" s="23" customFormat="true" ht="48" hidden="false" customHeight="false" outlineLevel="0" collapsed="false">
      <c r="A206" s="119" t="n">
        <v>186</v>
      </c>
      <c r="B206" s="124" t="s">
        <v>736</v>
      </c>
      <c r="C206" s="125" t="s">
        <v>737</v>
      </c>
      <c r="D206" s="122" t="n">
        <v>19000</v>
      </c>
      <c r="E206" s="122" t="n">
        <v>19000</v>
      </c>
      <c r="F206" s="136" t="n">
        <v>43791</v>
      </c>
      <c r="G206" s="119" t="s">
        <v>738</v>
      </c>
      <c r="H206" s="119" t="s">
        <v>424</v>
      </c>
      <c r="I206" s="119" t="s">
        <v>425</v>
      </c>
      <c r="J206" s="119" t="s">
        <v>426</v>
      </c>
    </row>
    <row r="207" s="23" customFormat="true" ht="48" hidden="false" customHeight="false" outlineLevel="0" collapsed="false">
      <c r="A207" s="119" t="n">
        <v>187</v>
      </c>
      <c r="B207" s="124" t="s">
        <v>739</v>
      </c>
      <c r="C207" s="125" t="s">
        <v>740</v>
      </c>
      <c r="D207" s="122" t="n">
        <v>4859.24</v>
      </c>
      <c r="E207" s="122" t="n">
        <v>4859.24</v>
      </c>
      <c r="F207" s="136" t="n">
        <v>42797</v>
      </c>
      <c r="G207" s="119" t="s">
        <v>728</v>
      </c>
      <c r="H207" s="119" t="s">
        <v>424</v>
      </c>
      <c r="I207" s="119" t="s">
        <v>425</v>
      </c>
      <c r="J207" s="119" t="s">
        <v>426</v>
      </c>
    </row>
    <row r="208" s="23" customFormat="true" ht="48" hidden="false" customHeight="false" outlineLevel="0" collapsed="false">
      <c r="A208" s="119" t="n">
        <v>188</v>
      </c>
      <c r="B208" s="179" t="s">
        <v>741</v>
      </c>
      <c r="C208" s="125" t="s">
        <v>742</v>
      </c>
      <c r="D208" s="122" t="n">
        <v>3700</v>
      </c>
      <c r="E208" s="122" t="n">
        <v>3700</v>
      </c>
      <c r="F208" s="136" t="n">
        <v>41943</v>
      </c>
      <c r="G208" s="119" t="s">
        <v>743</v>
      </c>
      <c r="H208" s="119" t="s">
        <v>424</v>
      </c>
      <c r="I208" s="119" t="s">
        <v>425</v>
      </c>
      <c r="J208" s="119" t="s">
        <v>426</v>
      </c>
    </row>
    <row r="209" s="23" customFormat="true" ht="48" hidden="false" customHeight="false" outlineLevel="0" collapsed="false">
      <c r="A209" s="119" t="n">
        <v>189</v>
      </c>
      <c r="B209" s="179" t="s">
        <v>741</v>
      </c>
      <c r="C209" s="125" t="s">
        <v>744</v>
      </c>
      <c r="D209" s="122" t="n">
        <v>3700</v>
      </c>
      <c r="E209" s="122" t="n">
        <v>3700</v>
      </c>
      <c r="F209" s="136" t="n">
        <v>41943</v>
      </c>
      <c r="G209" s="119" t="s">
        <v>743</v>
      </c>
      <c r="H209" s="119" t="s">
        <v>424</v>
      </c>
      <c r="I209" s="119" t="s">
        <v>425</v>
      </c>
      <c r="J209" s="119" t="s">
        <v>426</v>
      </c>
    </row>
    <row r="210" s="23" customFormat="true" ht="48" hidden="false" customHeight="false" outlineLevel="0" collapsed="false">
      <c r="A210" s="119" t="n">
        <v>190</v>
      </c>
      <c r="B210" s="179" t="s">
        <v>741</v>
      </c>
      <c r="C210" s="125" t="s">
        <v>745</v>
      </c>
      <c r="D210" s="122" t="n">
        <v>3700</v>
      </c>
      <c r="E210" s="122" t="n">
        <v>3700</v>
      </c>
      <c r="F210" s="136" t="n">
        <v>41943</v>
      </c>
      <c r="G210" s="119" t="s">
        <v>743</v>
      </c>
      <c r="H210" s="119" t="s">
        <v>424</v>
      </c>
      <c r="I210" s="119" t="s">
        <v>425</v>
      </c>
      <c r="J210" s="119" t="s">
        <v>426</v>
      </c>
    </row>
    <row r="211" s="23" customFormat="true" ht="48" hidden="false" customHeight="false" outlineLevel="0" collapsed="false">
      <c r="A211" s="119" t="n">
        <v>191</v>
      </c>
      <c r="B211" s="179" t="s">
        <v>741</v>
      </c>
      <c r="C211" s="125" t="s">
        <v>746</v>
      </c>
      <c r="D211" s="122" t="n">
        <v>3700</v>
      </c>
      <c r="E211" s="122" t="n">
        <v>3700</v>
      </c>
      <c r="F211" s="136" t="n">
        <v>41943</v>
      </c>
      <c r="G211" s="119" t="s">
        <v>743</v>
      </c>
      <c r="H211" s="119" t="s">
        <v>424</v>
      </c>
      <c r="I211" s="119" t="s">
        <v>425</v>
      </c>
      <c r="J211" s="119" t="s">
        <v>426</v>
      </c>
    </row>
    <row r="212" s="23" customFormat="true" ht="48" hidden="false" customHeight="false" outlineLevel="0" collapsed="false">
      <c r="A212" s="119" t="n">
        <v>192</v>
      </c>
      <c r="B212" s="179" t="s">
        <v>747</v>
      </c>
      <c r="C212" s="121" t="n">
        <v>410126000016</v>
      </c>
      <c r="D212" s="122" t="n">
        <v>5450</v>
      </c>
      <c r="E212" s="122" t="n">
        <v>5450</v>
      </c>
      <c r="F212" s="136" t="n">
        <v>41943</v>
      </c>
      <c r="G212" s="119" t="s">
        <v>743</v>
      </c>
      <c r="H212" s="119" t="s">
        <v>424</v>
      </c>
      <c r="I212" s="119" t="s">
        <v>425</v>
      </c>
      <c r="J212" s="119" t="s">
        <v>426</v>
      </c>
    </row>
    <row r="213" s="23" customFormat="true" ht="48" hidden="false" customHeight="false" outlineLevel="0" collapsed="false">
      <c r="A213" s="119" t="n">
        <v>193</v>
      </c>
      <c r="B213" s="179" t="s">
        <v>747</v>
      </c>
      <c r="C213" s="121" t="n">
        <v>410126000017</v>
      </c>
      <c r="D213" s="122" t="n">
        <v>5450</v>
      </c>
      <c r="E213" s="122" t="n">
        <v>5450</v>
      </c>
      <c r="F213" s="136" t="n">
        <v>41943</v>
      </c>
      <c r="G213" s="119" t="s">
        <v>743</v>
      </c>
      <c r="H213" s="119" t="s">
        <v>424</v>
      </c>
      <c r="I213" s="119" t="s">
        <v>425</v>
      </c>
      <c r="J213" s="119" t="s">
        <v>426</v>
      </c>
    </row>
    <row r="214" s="23" customFormat="true" ht="48" hidden="false" customHeight="false" outlineLevel="0" collapsed="false">
      <c r="A214" s="119" t="n">
        <v>194</v>
      </c>
      <c r="B214" s="179" t="s">
        <v>747</v>
      </c>
      <c r="C214" s="121" t="n">
        <v>410126000018</v>
      </c>
      <c r="D214" s="122" t="n">
        <v>5450</v>
      </c>
      <c r="E214" s="122" t="n">
        <v>5450</v>
      </c>
      <c r="F214" s="136" t="n">
        <v>41943</v>
      </c>
      <c r="G214" s="119" t="s">
        <v>743</v>
      </c>
      <c r="H214" s="119" t="s">
        <v>424</v>
      </c>
      <c r="I214" s="119" t="s">
        <v>425</v>
      </c>
      <c r="J214" s="119" t="s">
        <v>426</v>
      </c>
    </row>
    <row r="215" s="23" customFormat="true" ht="48" hidden="false" customHeight="false" outlineLevel="0" collapsed="false">
      <c r="A215" s="119" t="n">
        <v>195</v>
      </c>
      <c r="B215" s="179" t="s">
        <v>747</v>
      </c>
      <c r="C215" s="121" t="n">
        <v>410126000019</v>
      </c>
      <c r="D215" s="122" t="n">
        <v>5450</v>
      </c>
      <c r="E215" s="122" t="n">
        <v>5450</v>
      </c>
      <c r="F215" s="136" t="n">
        <v>41943</v>
      </c>
      <c r="G215" s="119" t="s">
        <v>743</v>
      </c>
      <c r="H215" s="119" t="s">
        <v>424</v>
      </c>
      <c r="I215" s="119" t="s">
        <v>425</v>
      </c>
      <c r="J215" s="119" t="s">
        <v>426</v>
      </c>
    </row>
    <row r="216" s="23" customFormat="true" ht="48" hidden="false" customHeight="false" outlineLevel="0" collapsed="false">
      <c r="A216" s="119" t="n">
        <v>196</v>
      </c>
      <c r="B216" s="124" t="s">
        <v>748</v>
      </c>
      <c r="C216" s="121" t="n">
        <v>410126000041</v>
      </c>
      <c r="D216" s="122" t="n">
        <v>3548</v>
      </c>
      <c r="E216" s="122" t="n">
        <v>3548</v>
      </c>
      <c r="F216" s="136" t="n">
        <v>42921</v>
      </c>
      <c r="G216" s="119" t="s">
        <v>725</v>
      </c>
      <c r="H216" s="119" t="s">
        <v>424</v>
      </c>
      <c r="I216" s="119" t="s">
        <v>425</v>
      </c>
      <c r="J216" s="119" t="s">
        <v>426</v>
      </c>
    </row>
    <row r="217" s="23" customFormat="true" ht="48" hidden="false" customHeight="false" outlineLevel="0" collapsed="false">
      <c r="A217" s="119" t="n">
        <v>197</v>
      </c>
      <c r="B217" s="124" t="s">
        <v>749</v>
      </c>
      <c r="C217" s="121" t="n">
        <v>410126000037</v>
      </c>
      <c r="D217" s="122" t="n">
        <v>18000</v>
      </c>
      <c r="E217" s="122" t="n">
        <v>18000</v>
      </c>
      <c r="F217" s="136" t="n">
        <v>43082</v>
      </c>
      <c r="G217" s="119" t="s">
        <v>750</v>
      </c>
      <c r="H217" s="119" t="s">
        <v>424</v>
      </c>
      <c r="I217" s="119" t="s">
        <v>425</v>
      </c>
      <c r="J217" s="119" t="s">
        <v>426</v>
      </c>
    </row>
    <row r="218" s="23" customFormat="true" ht="48" hidden="false" customHeight="false" outlineLevel="0" collapsed="false">
      <c r="A218" s="119" t="n">
        <v>198</v>
      </c>
      <c r="B218" s="124" t="s">
        <v>751</v>
      </c>
      <c r="C218" s="121" t="n">
        <v>410126000038</v>
      </c>
      <c r="D218" s="122" t="n">
        <v>3298</v>
      </c>
      <c r="E218" s="122" t="n">
        <v>3298</v>
      </c>
      <c r="F218" s="136" t="n">
        <v>42828</v>
      </c>
      <c r="G218" s="119" t="s">
        <v>752</v>
      </c>
      <c r="H218" s="119" t="s">
        <v>424</v>
      </c>
      <c r="I218" s="119" t="s">
        <v>425</v>
      </c>
      <c r="J218" s="119" t="s">
        <v>426</v>
      </c>
    </row>
    <row r="219" s="23" customFormat="true" ht="48" hidden="false" customHeight="false" outlineLevel="0" collapsed="false">
      <c r="A219" s="119" t="n">
        <v>199</v>
      </c>
      <c r="B219" s="124" t="s">
        <v>753</v>
      </c>
      <c r="C219" s="121" t="n">
        <v>410126000033</v>
      </c>
      <c r="D219" s="122" t="n">
        <v>3435</v>
      </c>
      <c r="E219" s="122" t="n">
        <v>3435</v>
      </c>
      <c r="F219" s="136" t="n">
        <v>42704</v>
      </c>
      <c r="G219" s="119" t="s">
        <v>754</v>
      </c>
      <c r="H219" s="119" t="s">
        <v>424</v>
      </c>
      <c r="I219" s="119" t="s">
        <v>425</v>
      </c>
      <c r="J219" s="119" t="s">
        <v>426</v>
      </c>
    </row>
    <row r="220" s="23" customFormat="true" ht="48" hidden="false" customHeight="false" outlineLevel="0" collapsed="false">
      <c r="A220" s="119" t="n">
        <v>200</v>
      </c>
      <c r="B220" s="124" t="s">
        <v>755</v>
      </c>
      <c r="C220" s="121" t="n">
        <v>410126000020</v>
      </c>
      <c r="D220" s="122" t="n">
        <v>3400</v>
      </c>
      <c r="E220" s="122" t="n">
        <v>3400</v>
      </c>
      <c r="F220" s="136" t="n">
        <v>42704</v>
      </c>
      <c r="G220" s="119" t="s">
        <v>756</v>
      </c>
      <c r="H220" s="119" t="s">
        <v>424</v>
      </c>
      <c r="I220" s="119" t="s">
        <v>425</v>
      </c>
      <c r="J220" s="119" t="s">
        <v>426</v>
      </c>
    </row>
    <row r="221" s="23" customFormat="true" ht="48" hidden="false" customHeight="false" outlineLevel="0" collapsed="false">
      <c r="A221" s="119" t="n">
        <v>201</v>
      </c>
      <c r="B221" s="124" t="s">
        <v>757</v>
      </c>
      <c r="C221" s="121" t="n">
        <v>410126000032</v>
      </c>
      <c r="D221" s="122" t="n">
        <v>3435</v>
      </c>
      <c r="E221" s="122" t="n">
        <v>3435</v>
      </c>
      <c r="F221" s="136" t="n">
        <v>42704</v>
      </c>
      <c r="G221" s="119" t="s">
        <v>758</v>
      </c>
      <c r="H221" s="119" t="s">
        <v>424</v>
      </c>
      <c r="I221" s="119" t="s">
        <v>425</v>
      </c>
      <c r="J221" s="119" t="s">
        <v>426</v>
      </c>
    </row>
    <row r="222" s="23" customFormat="true" ht="48" hidden="false" customHeight="false" outlineLevel="0" collapsed="false">
      <c r="A222" s="119" t="n">
        <v>202</v>
      </c>
      <c r="B222" s="124" t="s">
        <v>759</v>
      </c>
      <c r="C222" s="121" t="n">
        <v>410126000022</v>
      </c>
      <c r="D222" s="122" t="n">
        <v>3400</v>
      </c>
      <c r="E222" s="122" t="n">
        <v>3400</v>
      </c>
      <c r="F222" s="136" t="n">
        <v>42704</v>
      </c>
      <c r="G222" s="119" t="s">
        <v>760</v>
      </c>
      <c r="H222" s="119" t="s">
        <v>424</v>
      </c>
      <c r="I222" s="119" t="s">
        <v>425</v>
      </c>
      <c r="J222" s="119" t="s">
        <v>426</v>
      </c>
    </row>
    <row r="223" s="23" customFormat="true" ht="48" hidden="false" customHeight="false" outlineLevel="0" collapsed="false">
      <c r="A223" s="119" t="n">
        <v>203</v>
      </c>
      <c r="B223" s="124" t="s">
        <v>761</v>
      </c>
      <c r="C223" s="121" t="n">
        <v>410126000021</v>
      </c>
      <c r="D223" s="122" t="n">
        <v>3400</v>
      </c>
      <c r="E223" s="122" t="n">
        <v>3400</v>
      </c>
      <c r="F223" s="136" t="n">
        <v>42704</v>
      </c>
      <c r="G223" s="119" t="s">
        <v>762</v>
      </c>
      <c r="H223" s="119" t="s">
        <v>424</v>
      </c>
      <c r="I223" s="119" t="s">
        <v>425</v>
      </c>
      <c r="J223" s="119" t="s">
        <v>426</v>
      </c>
    </row>
    <row r="224" s="23" customFormat="true" ht="48" hidden="false" customHeight="false" outlineLevel="0" collapsed="false">
      <c r="A224" s="119" t="n">
        <v>204</v>
      </c>
      <c r="B224" s="124" t="s">
        <v>763</v>
      </c>
      <c r="C224" s="121" t="n">
        <v>410128070003</v>
      </c>
      <c r="D224" s="122" t="n">
        <v>2000</v>
      </c>
      <c r="E224" s="122" t="n">
        <v>2000</v>
      </c>
      <c r="F224" s="136" t="n">
        <v>44965</v>
      </c>
      <c r="G224" s="119" t="s">
        <v>764</v>
      </c>
      <c r="H224" s="119" t="s">
        <v>424</v>
      </c>
      <c r="I224" s="119" t="s">
        <v>425</v>
      </c>
      <c r="J224" s="119" t="s">
        <v>426</v>
      </c>
    </row>
    <row r="225" s="23" customFormat="true" ht="48" hidden="false" customHeight="false" outlineLevel="0" collapsed="false">
      <c r="A225" s="119" t="n">
        <v>205</v>
      </c>
      <c r="B225" s="124" t="s">
        <v>765</v>
      </c>
      <c r="C225" s="121"/>
      <c r="D225" s="122" t="n">
        <v>35670</v>
      </c>
      <c r="E225" s="122" t="n">
        <v>35670</v>
      </c>
      <c r="F225" s="136" t="n">
        <v>45110</v>
      </c>
      <c r="G225" s="119" t="s">
        <v>766</v>
      </c>
      <c r="H225" s="119" t="s">
        <v>424</v>
      </c>
      <c r="I225" s="119" t="s">
        <v>425</v>
      </c>
      <c r="J225" s="119" t="s">
        <v>426</v>
      </c>
    </row>
    <row r="226" s="23" customFormat="true" ht="48" hidden="false" customHeight="false" outlineLevel="0" collapsed="false">
      <c r="A226" s="119" t="n">
        <v>206</v>
      </c>
      <c r="B226" s="124" t="s">
        <v>767</v>
      </c>
      <c r="C226" s="121" t="n">
        <v>410128070005</v>
      </c>
      <c r="D226" s="122" t="n">
        <v>4106</v>
      </c>
      <c r="E226" s="122" t="n">
        <v>4106</v>
      </c>
      <c r="F226" s="136" t="n">
        <v>45289</v>
      </c>
      <c r="G226" s="119" t="s">
        <v>768</v>
      </c>
      <c r="H226" s="119" t="s">
        <v>424</v>
      </c>
      <c r="I226" s="119" t="s">
        <v>425</v>
      </c>
      <c r="J226" s="119" t="s">
        <v>426</v>
      </c>
    </row>
    <row r="227" customFormat="false" ht="14.4" hidden="false" customHeight="false" outlineLevel="0" collapsed="false">
      <c r="A227" s="153"/>
      <c r="B227" s="157"/>
      <c r="C227" s="158"/>
      <c r="D227" s="152" t="n">
        <f aca="false">SUM(D186:D226)</f>
        <v>1690977.01</v>
      </c>
      <c r="E227" s="152" t="n">
        <f aca="false">SUM(E186:E226)</f>
        <v>1480354.51</v>
      </c>
      <c r="F227" s="159"/>
      <c r="G227" s="153"/>
      <c r="H227" s="153"/>
      <c r="I227" s="153"/>
      <c r="J227" s="153"/>
    </row>
    <row r="228" s="181" customFormat="true" ht="21" hidden="false" customHeight="true" outlineLevel="0" collapsed="false">
      <c r="A228" s="180" t="s">
        <v>769</v>
      </c>
      <c r="B228" s="180"/>
      <c r="C228" s="180"/>
      <c r="D228" s="180"/>
      <c r="E228" s="180"/>
      <c r="F228" s="180"/>
      <c r="G228" s="180"/>
      <c r="H228" s="180"/>
      <c r="I228" s="180"/>
      <c r="J228" s="180"/>
    </row>
    <row r="229" s="23" customFormat="true" ht="92.25" hidden="false" customHeight="true" outlineLevel="0" collapsed="false">
      <c r="A229" s="119" t="n">
        <v>207</v>
      </c>
      <c r="B229" s="162" t="s">
        <v>770</v>
      </c>
      <c r="C229" s="163" t="s">
        <v>771</v>
      </c>
      <c r="D229" s="164" t="n">
        <v>1714316</v>
      </c>
      <c r="E229" s="164" t="n">
        <v>1226255.18</v>
      </c>
      <c r="F229" s="163" t="s">
        <v>772</v>
      </c>
      <c r="G229" s="119" t="s">
        <v>773</v>
      </c>
      <c r="H229" s="119" t="s">
        <v>24</v>
      </c>
      <c r="I229" s="130" t="s">
        <v>71</v>
      </c>
      <c r="J229" s="119" t="s">
        <v>390</v>
      </c>
    </row>
    <row r="230" s="23" customFormat="true" ht="92.25" hidden="false" customHeight="true" outlineLevel="0" collapsed="false">
      <c r="A230" s="119" t="n">
        <v>208</v>
      </c>
      <c r="B230" s="162" t="s">
        <v>774</v>
      </c>
      <c r="C230" s="163" t="s">
        <v>775</v>
      </c>
      <c r="D230" s="164" t="n">
        <v>250000</v>
      </c>
      <c r="E230" s="164" t="n">
        <v>181944.59</v>
      </c>
      <c r="F230" s="165" t="n">
        <v>41285</v>
      </c>
      <c r="G230" s="119" t="s">
        <v>773</v>
      </c>
      <c r="H230" s="119" t="s">
        <v>24</v>
      </c>
      <c r="I230" s="130" t="s">
        <v>71</v>
      </c>
      <c r="J230" s="119" t="s">
        <v>390</v>
      </c>
    </row>
    <row r="231" customFormat="false" ht="15.6" hidden="false" customHeight="true" outlineLevel="0" collapsed="false">
      <c r="A231" s="153"/>
      <c r="B231" s="182"/>
      <c r="C231" s="183"/>
      <c r="D231" s="184" t="n">
        <f aca="false">SUM(D229:D230)</f>
        <v>1964316</v>
      </c>
      <c r="E231" s="184" t="n">
        <f aca="false">SUM(E229:E230)</f>
        <v>1408199.77</v>
      </c>
      <c r="F231" s="185"/>
      <c r="G231" s="153"/>
      <c r="H231" s="153"/>
      <c r="I231" s="186"/>
      <c r="J231" s="153"/>
    </row>
    <row r="232" customFormat="false" ht="19.2" hidden="false" customHeight="true" outlineLevel="0" collapsed="false">
      <c r="A232" s="153" t="s">
        <v>776</v>
      </c>
      <c r="B232" s="153"/>
      <c r="C232" s="153"/>
      <c r="D232" s="153"/>
      <c r="E232" s="153"/>
      <c r="F232" s="153"/>
      <c r="G232" s="153"/>
      <c r="H232" s="153"/>
      <c r="I232" s="153"/>
      <c r="J232" s="153"/>
    </row>
    <row r="233" s="23" customFormat="true" ht="146.25" hidden="false" customHeight="true" outlineLevel="0" collapsed="false">
      <c r="A233" s="119" t="n">
        <v>209</v>
      </c>
      <c r="B233" s="162" t="s">
        <v>777</v>
      </c>
      <c r="C233" s="187"/>
      <c r="D233" s="188" t="n">
        <v>1</v>
      </c>
      <c r="E233" s="188" t="n">
        <v>0</v>
      </c>
      <c r="F233" s="189" t="n">
        <v>44617</v>
      </c>
      <c r="G233" s="190" t="s">
        <v>778</v>
      </c>
      <c r="H233" s="191" t="s">
        <v>86</v>
      </c>
      <c r="I233" s="192" t="s">
        <v>71</v>
      </c>
      <c r="J233" s="190" t="s">
        <v>390</v>
      </c>
    </row>
    <row r="234" s="23" customFormat="true" ht="144" hidden="false" customHeight="true" outlineLevel="0" collapsed="false">
      <c r="A234" s="119" t="n">
        <v>210</v>
      </c>
      <c r="B234" s="162" t="s">
        <v>779</v>
      </c>
      <c r="C234" s="187"/>
      <c r="D234" s="188" t="n">
        <v>43752.6</v>
      </c>
      <c r="E234" s="188" t="n">
        <v>0</v>
      </c>
      <c r="F234" s="189" t="n">
        <v>44617</v>
      </c>
      <c r="G234" s="190" t="s">
        <v>778</v>
      </c>
      <c r="H234" s="191" t="s">
        <v>86</v>
      </c>
      <c r="I234" s="192" t="s">
        <v>71</v>
      </c>
      <c r="J234" s="190" t="s">
        <v>390</v>
      </c>
    </row>
    <row r="235" s="23" customFormat="true" ht="147.75" hidden="false" customHeight="true" outlineLevel="0" collapsed="false">
      <c r="A235" s="119" t="n">
        <v>211</v>
      </c>
      <c r="B235" s="162" t="s">
        <v>780</v>
      </c>
      <c r="C235" s="187"/>
      <c r="D235" s="188" t="n">
        <v>1</v>
      </c>
      <c r="E235" s="188" t="n">
        <v>0</v>
      </c>
      <c r="F235" s="189" t="n">
        <v>44617</v>
      </c>
      <c r="G235" s="190" t="s">
        <v>778</v>
      </c>
      <c r="H235" s="191" t="s">
        <v>86</v>
      </c>
      <c r="I235" s="192" t="s">
        <v>71</v>
      </c>
      <c r="J235" s="190" t="s">
        <v>390</v>
      </c>
    </row>
    <row r="236" s="23" customFormat="true" ht="138" hidden="false" customHeight="true" outlineLevel="0" collapsed="false">
      <c r="A236" s="119" t="n">
        <v>212</v>
      </c>
      <c r="B236" s="162" t="s">
        <v>781</v>
      </c>
      <c r="C236" s="187"/>
      <c r="D236" s="188" t="n">
        <v>71959.09</v>
      </c>
      <c r="E236" s="188" t="n">
        <v>0</v>
      </c>
      <c r="F236" s="189" t="n">
        <v>44617</v>
      </c>
      <c r="G236" s="190" t="s">
        <v>778</v>
      </c>
      <c r="H236" s="191" t="s">
        <v>86</v>
      </c>
      <c r="I236" s="192" t="s">
        <v>71</v>
      </c>
      <c r="J236" s="190" t="s">
        <v>390</v>
      </c>
    </row>
    <row r="237" s="23" customFormat="true" ht="147.75" hidden="false" customHeight="true" outlineLevel="0" collapsed="false">
      <c r="A237" s="119" t="n">
        <v>213</v>
      </c>
      <c r="B237" s="162" t="s">
        <v>782</v>
      </c>
      <c r="C237" s="187"/>
      <c r="D237" s="188" t="n">
        <v>1</v>
      </c>
      <c r="E237" s="188" t="n">
        <v>0</v>
      </c>
      <c r="F237" s="189" t="n">
        <v>42572</v>
      </c>
      <c r="G237" s="190" t="s">
        <v>783</v>
      </c>
      <c r="H237" s="191" t="s">
        <v>86</v>
      </c>
      <c r="I237" s="192" t="s">
        <v>71</v>
      </c>
      <c r="J237" s="190" t="s">
        <v>390</v>
      </c>
    </row>
    <row r="238" s="23" customFormat="true" ht="67.5" hidden="false" customHeight="true" outlineLevel="0" collapsed="false">
      <c r="A238" s="119" t="n">
        <v>214</v>
      </c>
      <c r="B238" s="162" t="s">
        <v>784</v>
      </c>
      <c r="C238" s="125"/>
      <c r="D238" s="164" t="n">
        <v>74466.3</v>
      </c>
      <c r="E238" s="164" t="n">
        <v>74466.3</v>
      </c>
      <c r="F238" s="165" t="n">
        <v>40352</v>
      </c>
      <c r="G238" s="119" t="s">
        <v>785</v>
      </c>
      <c r="H238" s="191" t="s">
        <v>86</v>
      </c>
      <c r="I238" s="192" t="s">
        <v>71</v>
      </c>
      <c r="J238" s="190" t="s">
        <v>390</v>
      </c>
    </row>
    <row r="239" s="23" customFormat="true" ht="164.25" hidden="false" customHeight="true" outlineLevel="0" collapsed="false">
      <c r="A239" s="119" t="n">
        <v>215</v>
      </c>
      <c r="B239" s="120" t="s">
        <v>786</v>
      </c>
      <c r="C239" s="193"/>
      <c r="D239" s="129" t="n">
        <v>1</v>
      </c>
      <c r="E239" s="129" t="n">
        <v>0</v>
      </c>
      <c r="F239" s="130" t="n">
        <v>41526</v>
      </c>
      <c r="G239" s="194" t="s">
        <v>253</v>
      </c>
      <c r="H239" s="119" t="s">
        <v>86</v>
      </c>
      <c r="I239" s="136" t="s">
        <v>71</v>
      </c>
      <c r="J239" s="195" t="s">
        <v>390</v>
      </c>
      <c r="K239" s="196"/>
      <c r="L239" s="197"/>
      <c r="M239" s="146"/>
      <c r="N239" s="146"/>
      <c r="O239" s="197"/>
    </row>
    <row r="240" s="23" customFormat="true" ht="162" hidden="false" customHeight="true" outlineLevel="0" collapsed="false">
      <c r="A240" s="119" t="n">
        <v>216</v>
      </c>
      <c r="B240" s="120" t="s">
        <v>787</v>
      </c>
      <c r="C240" s="193"/>
      <c r="D240" s="128" t="n">
        <v>1</v>
      </c>
      <c r="E240" s="195" t="n">
        <v>0</v>
      </c>
      <c r="F240" s="130" t="n">
        <v>40861</v>
      </c>
      <c r="G240" s="194" t="s">
        <v>253</v>
      </c>
      <c r="H240" s="198" t="s">
        <v>86</v>
      </c>
      <c r="I240" s="199" t="s">
        <v>71</v>
      </c>
      <c r="J240" s="195" t="s">
        <v>390</v>
      </c>
      <c r="K240" s="133"/>
      <c r="L240" s="134"/>
      <c r="M240" s="146"/>
      <c r="N240" s="146"/>
      <c r="O240" s="134"/>
    </row>
    <row r="241" s="23" customFormat="true" ht="177" hidden="false" customHeight="true" outlineLevel="0" collapsed="false">
      <c r="A241" s="119" t="n">
        <v>217</v>
      </c>
      <c r="B241" s="120" t="s">
        <v>788</v>
      </c>
      <c r="C241" s="193"/>
      <c r="D241" s="128" t="n">
        <v>1</v>
      </c>
      <c r="E241" s="195" t="n">
        <v>0</v>
      </c>
      <c r="F241" s="200" t="n">
        <v>40861</v>
      </c>
      <c r="G241" s="194" t="s">
        <v>253</v>
      </c>
      <c r="H241" s="198" t="s">
        <v>86</v>
      </c>
      <c r="I241" s="199" t="s">
        <v>71</v>
      </c>
      <c r="J241" s="195" t="s">
        <v>390</v>
      </c>
      <c r="K241" s="133"/>
      <c r="L241" s="134"/>
      <c r="M241" s="146"/>
      <c r="N241" s="146"/>
      <c r="O241" s="134"/>
      <c r="P241" s="146"/>
    </row>
    <row r="242" s="23" customFormat="true" ht="159" hidden="false" customHeight="true" outlineLevel="0" collapsed="false">
      <c r="A242" s="119" t="n">
        <v>218</v>
      </c>
      <c r="B242" s="120" t="s">
        <v>789</v>
      </c>
      <c r="C242" s="193"/>
      <c r="D242" s="128" t="n">
        <v>1</v>
      </c>
      <c r="E242" s="195" t="n">
        <v>0</v>
      </c>
      <c r="F242" s="200" t="n">
        <v>40861</v>
      </c>
      <c r="G242" s="194" t="s">
        <v>253</v>
      </c>
      <c r="H242" s="198" t="s">
        <v>86</v>
      </c>
      <c r="I242" s="199" t="s">
        <v>71</v>
      </c>
      <c r="J242" s="195" t="s">
        <v>390</v>
      </c>
      <c r="K242" s="196"/>
      <c r="L242" s="197"/>
      <c r="M242" s="146"/>
      <c r="N242" s="146"/>
      <c r="O242" s="197"/>
      <c r="P242" s="201"/>
      <c r="Q242" s="201"/>
      <c r="R242" s="201"/>
    </row>
    <row r="243" s="23" customFormat="true" ht="155.25" hidden="false" customHeight="true" outlineLevel="0" collapsed="false">
      <c r="A243" s="119" t="n">
        <v>219</v>
      </c>
      <c r="B243" s="120" t="s">
        <v>790</v>
      </c>
      <c r="C243" s="193"/>
      <c r="D243" s="202" t="n">
        <v>1</v>
      </c>
      <c r="E243" s="202" t="n">
        <v>0</v>
      </c>
      <c r="F243" s="200" t="n">
        <v>40435</v>
      </c>
      <c r="G243" s="194" t="s">
        <v>253</v>
      </c>
      <c r="H243" s="198" t="s">
        <v>86</v>
      </c>
      <c r="I243" s="199" t="s">
        <v>71</v>
      </c>
      <c r="J243" s="195" t="s">
        <v>390</v>
      </c>
      <c r="K243" s="133"/>
      <c r="L243" s="134"/>
      <c r="M243" s="146"/>
      <c r="N243" s="146"/>
      <c r="O243" s="134"/>
      <c r="P243" s="146"/>
      <c r="Q243" s="146"/>
    </row>
    <row r="244" s="23" customFormat="true" ht="156.75" hidden="false" customHeight="true" outlineLevel="0" collapsed="false">
      <c r="A244" s="119" t="n">
        <v>220</v>
      </c>
      <c r="B244" s="120" t="s">
        <v>791</v>
      </c>
      <c r="C244" s="193"/>
      <c r="D244" s="202" t="n">
        <v>1</v>
      </c>
      <c r="E244" s="202" t="n">
        <v>0</v>
      </c>
      <c r="F244" s="200" t="n">
        <v>40861</v>
      </c>
      <c r="G244" s="194" t="s">
        <v>253</v>
      </c>
      <c r="H244" s="198" t="s">
        <v>86</v>
      </c>
      <c r="I244" s="199" t="s">
        <v>71</v>
      </c>
      <c r="J244" s="195" t="s">
        <v>390</v>
      </c>
      <c r="K244" s="133"/>
      <c r="L244" s="134"/>
      <c r="M244" s="146"/>
      <c r="N244" s="146"/>
      <c r="O244" s="134"/>
    </row>
    <row r="245" s="23" customFormat="true" ht="132" hidden="false" customHeight="false" outlineLevel="0" collapsed="false">
      <c r="A245" s="119" t="n">
        <v>221</v>
      </c>
      <c r="B245" s="120" t="s">
        <v>792</v>
      </c>
      <c r="C245" s="121"/>
      <c r="D245" s="202" t="n">
        <v>1</v>
      </c>
      <c r="E245" s="202" t="n">
        <v>0</v>
      </c>
      <c r="F245" s="200" t="n">
        <v>43824</v>
      </c>
      <c r="G245" s="119" t="s">
        <v>783</v>
      </c>
      <c r="H245" s="198" t="s">
        <v>86</v>
      </c>
      <c r="I245" s="199" t="s">
        <v>71</v>
      </c>
      <c r="J245" s="195" t="s">
        <v>390</v>
      </c>
      <c r="K245" s="133"/>
      <c r="L245" s="134"/>
      <c r="M245" s="146"/>
      <c r="N245" s="146"/>
      <c r="O245" s="134"/>
    </row>
    <row r="246" s="23" customFormat="true" ht="142.5" hidden="false" customHeight="true" outlineLevel="0" collapsed="false">
      <c r="A246" s="119" t="n">
        <v>222</v>
      </c>
      <c r="B246" s="120" t="s">
        <v>793</v>
      </c>
      <c r="C246" s="121"/>
      <c r="D246" s="202" t="n">
        <v>1</v>
      </c>
      <c r="E246" s="202" t="n">
        <v>0</v>
      </c>
      <c r="F246" s="200" t="n">
        <v>43824</v>
      </c>
      <c r="G246" s="119" t="s">
        <v>783</v>
      </c>
      <c r="H246" s="198" t="s">
        <v>86</v>
      </c>
      <c r="I246" s="199" t="s">
        <v>71</v>
      </c>
      <c r="J246" s="195" t="s">
        <v>390</v>
      </c>
      <c r="K246" s="133"/>
      <c r="L246" s="134"/>
      <c r="M246" s="146"/>
      <c r="N246" s="146"/>
      <c r="O246" s="134"/>
    </row>
    <row r="247" s="23" customFormat="true" ht="142.5" hidden="false" customHeight="true" outlineLevel="0" collapsed="false">
      <c r="A247" s="119" t="n">
        <v>223</v>
      </c>
      <c r="B247" s="120" t="s">
        <v>794</v>
      </c>
      <c r="C247" s="121"/>
      <c r="D247" s="202" t="n">
        <v>1</v>
      </c>
      <c r="E247" s="202" t="n">
        <v>0</v>
      </c>
      <c r="F247" s="200" t="n">
        <v>43824</v>
      </c>
      <c r="G247" s="119" t="s">
        <v>783</v>
      </c>
      <c r="H247" s="198" t="s">
        <v>86</v>
      </c>
      <c r="I247" s="199" t="s">
        <v>71</v>
      </c>
      <c r="J247" s="195" t="s">
        <v>390</v>
      </c>
      <c r="K247" s="133"/>
      <c r="L247" s="134"/>
      <c r="M247" s="146"/>
      <c r="N247" s="146"/>
      <c r="O247" s="134"/>
    </row>
    <row r="248" s="23" customFormat="true" ht="142.5" hidden="false" customHeight="true" outlineLevel="0" collapsed="false">
      <c r="A248" s="119" t="n">
        <v>224</v>
      </c>
      <c r="B248" s="120" t="s">
        <v>795</v>
      </c>
      <c r="C248" s="121"/>
      <c r="D248" s="202" t="n">
        <v>1</v>
      </c>
      <c r="E248" s="202" t="n">
        <v>0</v>
      </c>
      <c r="F248" s="200" t="n">
        <v>43824</v>
      </c>
      <c r="G248" s="119" t="s">
        <v>783</v>
      </c>
      <c r="H248" s="198" t="s">
        <v>86</v>
      </c>
      <c r="I248" s="199" t="s">
        <v>71</v>
      </c>
      <c r="J248" s="195" t="s">
        <v>390</v>
      </c>
      <c r="K248" s="133"/>
      <c r="L248" s="134"/>
      <c r="M248" s="146"/>
      <c r="N248" s="146"/>
      <c r="O248" s="134"/>
    </row>
    <row r="249" s="23" customFormat="true" ht="142.5" hidden="false" customHeight="true" outlineLevel="0" collapsed="false">
      <c r="A249" s="119" t="n">
        <v>225</v>
      </c>
      <c r="B249" s="120" t="s">
        <v>796</v>
      </c>
      <c r="C249" s="121"/>
      <c r="D249" s="202" t="n">
        <v>1</v>
      </c>
      <c r="E249" s="202" t="n">
        <v>0</v>
      </c>
      <c r="F249" s="200" t="n">
        <v>43824</v>
      </c>
      <c r="G249" s="119" t="s">
        <v>783</v>
      </c>
      <c r="H249" s="198" t="s">
        <v>86</v>
      </c>
      <c r="I249" s="199" t="s">
        <v>71</v>
      </c>
      <c r="J249" s="195" t="s">
        <v>390</v>
      </c>
      <c r="K249" s="133"/>
      <c r="L249" s="134"/>
      <c r="M249" s="146"/>
      <c r="N249" s="146"/>
      <c r="O249" s="134"/>
    </row>
    <row r="250" s="23" customFormat="true" ht="142.5" hidden="false" customHeight="true" outlineLevel="0" collapsed="false">
      <c r="A250" s="119" t="n">
        <v>226</v>
      </c>
      <c r="B250" s="120" t="s">
        <v>797</v>
      </c>
      <c r="C250" s="121"/>
      <c r="D250" s="202" t="n">
        <v>1</v>
      </c>
      <c r="E250" s="202" t="n">
        <v>0</v>
      </c>
      <c r="F250" s="200" t="n">
        <v>43824</v>
      </c>
      <c r="G250" s="119" t="s">
        <v>783</v>
      </c>
      <c r="H250" s="198" t="s">
        <v>86</v>
      </c>
      <c r="I250" s="199" t="s">
        <v>71</v>
      </c>
      <c r="J250" s="195" t="s">
        <v>390</v>
      </c>
      <c r="K250" s="133"/>
      <c r="L250" s="134"/>
      <c r="M250" s="146"/>
      <c r="N250" s="146"/>
      <c r="O250" s="134"/>
    </row>
    <row r="251" s="23" customFormat="true" ht="142.5" hidden="false" customHeight="true" outlineLevel="0" collapsed="false">
      <c r="A251" s="119" t="n">
        <v>227</v>
      </c>
      <c r="B251" s="120" t="s">
        <v>798</v>
      </c>
      <c r="C251" s="121"/>
      <c r="D251" s="202" t="n">
        <v>1</v>
      </c>
      <c r="E251" s="202" t="n">
        <v>0</v>
      </c>
      <c r="F251" s="200" t="n">
        <v>43824</v>
      </c>
      <c r="G251" s="119" t="s">
        <v>783</v>
      </c>
      <c r="H251" s="198" t="s">
        <v>86</v>
      </c>
      <c r="I251" s="199" t="s">
        <v>71</v>
      </c>
      <c r="J251" s="195" t="s">
        <v>390</v>
      </c>
      <c r="K251" s="133"/>
      <c r="L251" s="134"/>
      <c r="M251" s="146"/>
      <c r="N251" s="146"/>
      <c r="O251" s="134"/>
    </row>
    <row r="252" s="23" customFormat="true" ht="142.5" hidden="false" customHeight="true" outlineLevel="0" collapsed="false">
      <c r="A252" s="119" t="n">
        <v>228</v>
      </c>
      <c r="B252" s="120" t="s">
        <v>799</v>
      </c>
      <c r="C252" s="121"/>
      <c r="D252" s="202" t="n">
        <v>1</v>
      </c>
      <c r="E252" s="202" t="n">
        <v>0</v>
      </c>
      <c r="F252" s="200" t="n">
        <v>43824</v>
      </c>
      <c r="G252" s="119" t="s">
        <v>783</v>
      </c>
      <c r="H252" s="198" t="s">
        <v>86</v>
      </c>
      <c r="I252" s="199" t="s">
        <v>71</v>
      </c>
      <c r="J252" s="195" t="s">
        <v>390</v>
      </c>
      <c r="K252" s="133"/>
      <c r="L252" s="134"/>
      <c r="M252" s="146"/>
      <c r="N252" s="146"/>
      <c r="O252" s="134"/>
    </row>
    <row r="253" s="23" customFormat="true" ht="142.5" hidden="false" customHeight="true" outlineLevel="0" collapsed="false">
      <c r="A253" s="119" t="n">
        <v>229</v>
      </c>
      <c r="B253" s="120" t="s">
        <v>800</v>
      </c>
      <c r="C253" s="121"/>
      <c r="D253" s="202" t="n">
        <v>1</v>
      </c>
      <c r="E253" s="202" t="n">
        <v>0</v>
      </c>
      <c r="F253" s="200" t="n">
        <v>43824</v>
      </c>
      <c r="G253" s="119" t="s">
        <v>783</v>
      </c>
      <c r="H253" s="198" t="s">
        <v>86</v>
      </c>
      <c r="I253" s="199" t="s">
        <v>71</v>
      </c>
      <c r="J253" s="195" t="s">
        <v>390</v>
      </c>
      <c r="K253" s="133"/>
      <c r="L253" s="134"/>
      <c r="M253" s="146"/>
      <c r="N253" s="146"/>
      <c r="O253" s="134"/>
    </row>
    <row r="254" s="23" customFormat="true" ht="142.5" hidden="false" customHeight="true" outlineLevel="0" collapsed="false">
      <c r="A254" s="119" t="n">
        <v>230</v>
      </c>
      <c r="B254" s="120" t="s">
        <v>801</v>
      </c>
      <c r="C254" s="121"/>
      <c r="D254" s="202" t="n">
        <v>1</v>
      </c>
      <c r="E254" s="202" t="n">
        <v>0</v>
      </c>
      <c r="F254" s="200" t="n">
        <v>43824</v>
      </c>
      <c r="G254" s="119" t="s">
        <v>783</v>
      </c>
      <c r="H254" s="198" t="s">
        <v>86</v>
      </c>
      <c r="I254" s="199" t="s">
        <v>71</v>
      </c>
      <c r="J254" s="195" t="s">
        <v>390</v>
      </c>
      <c r="K254" s="133"/>
      <c r="L254" s="134"/>
      <c r="M254" s="146"/>
      <c r="N254" s="146"/>
      <c r="O254" s="134"/>
    </row>
    <row r="255" s="23" customFormat="true" ht="142.5" hidden="false" customHeight="true" outlineLevel="0" collapsed="false">
      <c r="A255" s="119" t="n">
        <v>231</v>
      </c>
      <c r="B255" s="120" t="s">
        <v>802</v>
      </c>
      <c r="C255" s="121"/>
      <c r="D255" s="202" t="n">
        <v>1</v>
      </c>
      <c r="E255" s="202" t="n">
        <v>0</v>
      </c>
      <c r="F255" s="200" t="n">
        <v>43824</v>
      </c>
      <c r="G255" s="119" t="s">
        <v>783</v>
      </c>
      <c r="H255" s="198" t="s">
        <v>86</v>
      </c>
      <c r="I255" s="199" t="s">
        <v>71</v>
      </c>
      <c r="J255" s="195" t="s">
        <v>390</v>
      </c>
      <c r="K255" s="133"/>
      <c r="L255" s="134"/>
      <c r="M255" s="146"/>
      <c r="N255" s="146"/>
      <c r="O255" s="134"/>
    </row>
    <row r="256" s="23" customFormat="true" ht="142.5" hidden="false" customHeight="true" outlineLevel="0" collapsed="false">
      <c r="A256" s="119" t="n">
        <v>232</v>
      </c>
      <c r="B256" s="120" t="s">
        <v>803</v>
      </c>
      <c r="C256" s="121"/>
      <c r="D256" s="202" t="n">
        <v>1</v>
      </c>
      <c r="E256" s="202" t="n">
        <v>0</v>
      </c>
      <c r="F256" s="200" t="n">
        <v>43824</v>
      </c>
      <c r="G256" s="119" t="s">
        <v>783</v>
      </c>
      <c r="H256" s="198" t="s">
        <v>86</v>
      </c>
      <c r="I256" s="199" t="s">
        <v>71</v>
      </c>
      <c r="J256" s="195" t="s">
        <v>390</v>
      </c>
      <c r="K256" s="133"/>
      <c r="L256" s="134"/>
      <c r="M256" s="146"/>
      <c r="N256" s="146"/>
      <c r="O256" s="134"/>
    </row>
    <row r="257" s="23" customFormat="true" ht="142.5" hidden="false" customHeight="true" outlineLevel="0" collapsed="false">
      <c r="A257" s="119" t="n">
        <v>233</v>
      </c>
      <c r="B257" s="120" t="s">
        <v>804</v>
      </c>
      <c r="C257" s="121"/>
      <c r="D257" s="202" t="n">
        <v>1</v>
      </c>
      <c r="E257" s="202" t="n">
        <v>0</v>
      </c>
      <c r="F257" s="200" t="n">
        <v>43824</v>
      </c>
      <c r="G257" s="119" t="s">
        <v>783</v>
      </c>
      <c r="H257" s="198" t="s">
        <v>86</v>
      </c>
      <c r="I257" s="199" t="s">
        <v>71</v>
      </c>
      <c r="J257" s="195" t="s">
        <v>390</v>
      </c>
      <c r="K257" s="133"/>
      <c r="L257" s="134"/>
      <c r="M257" s="146"/>
      <c r="N257" s="146"/>
      <c r="O257" s="134"/>
    </row>
    <row r="258" s="23" customFormat="true" ht="142.5" hidden="false" customHeight="true" outlineLevel="0" collapsed="false">
      <c r="A258" s="119" t="n">
        <v>234</v>
      </c>
      <c r="B258" s="120" t="s">
        <v>805</v>
      </c>
      <c r="C258" s="121"/>
      <c r="D258" s="202" t="n">
        <v>1</v>
      </c>
      <c r="E258" s="202" t="n">
        <v>0</v>
      </c>
      <c r="F258" s="200" t="n">
        <v>43824</v>
      </c>
      <c r="G258" s="119" t="s">
        <v>783</v>
      </c>
      <c r="H258" s="198" t="s">
        <v>86</v>
      </c>
      <c r="I258" s="199" t="s">
        <v>71</v>
      </c>
      <c r="J258" s="195" t="s">
        <v>390</v>
      </c>
      <c r="K258" s="133"/>
      <c r="L258" s="134"/>
      <c r="M258" s="146"/>
      <c r="N258" s="146"/>
      <c r="O258" s="134"/>
    </row>
    <row r="259" s="23" customFormat="true" ht="142.5" hidden="false" customHeight="true" outlineLevel="0" collapsed="false">
      <c r="A259" s="119" t="n">
        <v>235</v>
      </c>
      <c r="B259" s="120" t="s">
        <v>806</v>
      </c>
      <c r="C259" s="121"/>
      <c r="D259" s="202" t="n">
        <v>1</v>
      </c>
      <c r="E259" s="202" t="n">
        <v>0</v>
      </c>
      <c r="F259" s="200" t="n">
        <v>43824</v>
      </c>
      <c r="G259" s="119" t="s">
        <v>783</v>
      </c>
      <c r="H259" s="198" t="s">
        <v>86</v>
      </c>
      <c r="I259" s="199" t="s">
        <v>71</v>
      </c>
      <c r="J259" s="195" t="s">
        <v>390</v>
      </c>
      <c r="K259" s="133"/>
      <c r="L259" s="134"/>
      <c r="M259" s="146"/>
      <c r="N259" s="146"/>
      <c r="O259" s="134"/>
    </row>
    <row r="260" s="23" customFormat="true" ht="142.5" hidden="false" customHeight="true" outlineLevel="0" collapsed="false">
      <c r="A260" s="119" t="n">
        <v>236</v>
      </c>
      <c r="B260" s="120" t="s">
        <v>807</v>
      </c>
      <c r="C260" s="121"/>
      <c r="D260" s="202" t="n">
        <v>1</v>
      </c>
      <c r="E260" s="202" t="n">
        <v>0</v>
      </c>
      <c r="F260" s="200" t="n">
        <v>43824</v>
      </c>
      <c r="G260" s="119" t="s">
        <v>783</v>
      </c>
      <c r="H260" s="198" t="s">
        <v>86</v>
      </c>
      <c r="I260" s="199" t="s">
        <v>71</v>
      </c>
      <c r="J260" s="195" t="s">
        <v>390</v>
      </c>
      <c r="K260" s="133"/>
      <c r="L260" s="134"/>
      <c r="M260" s="146"/>
      <c r="N260" s="146"/>
      <c r="O260" s="134"/>
    </row>
    <row r="261" s="23" customFormat="true" ht="142.5" hidden="false" customHeight="true" outlineLevel="0" collapsed="false">
      <c r="A261" s="119" t="n">
        <v>237</v>
      </c>
      <c r="B261" s="120" t="s">
        <v>808</v>
      </c>
      <c r="C261" s="121"/>
      <c r="D261" s="202" t="n">
        <v>1</v>
      </c>
      <c r="E261" s="202" t="n">
        <v>0</v>
      </c>
      <c r="F261" s="200" t="n">
        <v>43824</v>
      </c>
      <c r="G261" s="119" t="s">
        <v>783</v>
      </c>
      <c r="H261" s="198" t="s">
        <v>86</v>
      </c>
      <c r="I261" s="199" t="s">
        <v>71</v>
      </c>
      <c r="J261" s="195" t="s">
        <v>390</v>
      </c>
      <c r="K261" s="133"/>
      <c r="L261" s="134"/>
      <c r="M261" s="146"/>
      <c r="N261" s="146"/>
      <c r="O261" s="134"/>
    </row>
    <row r="262" s="23" customFormat="true" ht="142.5" hidden="false" customHeight="true" outlineLevel="0" collapsed="false">
      <c r="A262" s="119" t="n">
        <v>238</v>
      </c>
      <c r="B262" s="120" t="s">
        <v>809</v>
      </c>
      <c r="C262" s="121"/>
      <c r="D262" s="202" t="n">
        <v>1</v>
      </c>
      <c r="E262" s="202" t="n">
        <v>0</v>
      </c>
      <c r="F262" s="200" t="n">
        <v>43824</v>
      </c>
      <c r="G262" s="119" t="s">
        <v>783</v>
      </c>
      <c r="H262" s="198" t="s">
        <v>86</v>
      </c>
      <c r="I262" s="199" t="s">
        <v>71</v>
      </c>
      <c r="J262" s="195" t="s">
        <v>390</v>
      </c>
      <c r="K262" s="133"/>
      <c r="L262" s="134"/>
      <c r="M262" s="146"/>
      <c r="N262" s="146"/>
      <c r="O262" s="134"/>
    </row>
    <row r="263" s="23" customFormat="true" ht="149.25" hidden="false" customHeight="true" outlineLevel="0" collapsed="false">
      <c r="A263" s="119" t="n">
        <v>239</v>
      </c>
      <c r="B263" s="120" t="s">
        <v>810</v>
      </c>
      <c r="C263" s="121"/>
      <c r="D263" s="202" t="n">
        <v>1</v>
      </c>
      <c r="E263" s="202" t="n">
        <v>0</v>
      </c>
      <c r="F263" s="200" t="n">
        <v>43824</v>
      </c>
      <c r="G263" s="119" t="s">
        <v>783</v>
      </c>
      <c r="H263" s="198" t="s">
        <v>86</v>
      </c>
      <c r="I263" s="199" t="s">
        <v>71</v>
      </c>
      <c r="J263" s="195" t="s">
        <v>390</v>
      </c>
      <c r="K263" s="133"/>
      <c r="L263" s="134"/>
      <c r="M263" s="146"/>
      <c r="N263" s="146"/>
      <c r="O263" s="134"/>
    </row>
    <row r="264" s="23" customFormat="true" ht="142.5" hidden="false" customHeight="true" outlineLevel="0" collapsed="false">
      <c r="A264" s="119" t="n">
        <v>240</v>
      </c>
      <c r="B264" s="120" t="s">
        <v>811</v>
      </c>
      <c r="C264" s="121"/>
      <c r="D264" s="202" t="n">
        <v>1</v>
      </c>
      <c r="E264" s="202" t="n">
        <v>0</v>
      </c>
      <c r="F264" s="200" t="n">
        <v>43824</v>
      </c>
      <c r="G264" s="119" t="s">
        <v>783</v>
      </c>
      <c r="H264" s="198" t="s">
        <v>86</v>
      </c>
      <c r="I264" s="199" t="s">
        <v>71</v>
      </c>
      <c r="J264" s="195" t="s">
        <v>390</v>
      </c>
      <c r="K264" s="133"/>
      <c r="L264" s="134"/>
      <c r="M264" s="146"/>
      <c r="N264" s="146"/>
      <c r="O264" s="134"/>
    </row>
    <row r="265" s="23" customFormat="true" ht="142.5" hidden="false" customHeight="true" outlineLevel="0" collapsed="false">
      <c r="A265" s="119" t="n">
        <v>241</v>
      </c>
      <c r="B265" s="120" t="s">
        <v>812</v>
      </c>
      <c r="C265" s="121"/>
      <c r="D265" s="202" t="n">
        <v>1</v>
      </c>
      <c r="E265" s="202" t="n">
        <v>0</v>
      </c>
      <c r="F265" s="200" t="n">
        <v>43824</v>
      </c>
      <c r="G265" s="119" t="s">
        <v>783</v>
      </c>
      <c r="H265" s="198" t="s">
        <v>86</v>
      </c>
      <c r="I265" s="199" t="s">
        <v>71</v>
      </c>
      <c r="J265" s="195" t="s">
        <v>390</v>
      </c>
      <c r="K265" s="133"/>
      <c r="L265" s="134"/>
      <c r="M265" s="146"/>
      <c r="N265" s="146"/>
      <c r="O265" s="134"/>
    </row>
    <row r="266" s="23" customFormat="true" ht="142.5" hidden="false" customHeight="true" outlineLevel="0" collapsed="false">
      <c r="A266" s="119" t="n">
        <v>242</v>
      </c>
      <c r="B266" s="120" t="s">
        <v>813</v>
      </c>
      <c r="C266" s="121"/>
      <c r="D266" s="202" t="n">
        <v>1</v>
      </c>
      <c r="E266" s="202" t="n">
        <v>0</v>
      </c>
      <c r="F266" s="200" t="n">
        <v>43824</v>
      </c>
      <c r="G266" s="119" t="s">
        <v>783</v>
      </c>
      <c r="H266" s="198" t="s">
        <v>86</v>
      </c>
      <c r="I266" s="199" t="s">
        <v>71</v>
      </c>
      <c r="J266" s="195" t="s">
        <v>390</v>
      </c>
      <c r="K266" s="133"/>
      <c r="L266" s="134"/>
      <c r="M266" s="146"/>
      <c r="N266" s="146"/>
      <c r="O266" s="134"/>
    </row>
    <row r="267" s="23" customFormat="true" ht="142.5" hidden="false" customHeight="true" outlineLevel="0" collapsed="false">
      <c r="A267" s="119" t="n">
        <v>243</v>
      </c>
      <c r="B267" s="120" t="s">
        <v>814</v>
      </c>
      <c r="C267" s="121"/>
      <c r="D267" s="202" t="n">
        <v>1</v>
      </c>
      <c r="E267" s="202" t="n">
        <v>0</v>
      </c>
      <c r="F267" s="200" t="n">
        <v>43824</v>
      </c>
      <c r="G267" s="119" t="s">
        <v>783</v>
      </c>
      <c r="H267" s="198" t="s">
        <v>86</v>
      </c>
      <c r="I267" s="199" t="s">
        <v>71</v>
      </c>
      <c r="J267" s="195" t="s">
        <v>390</v>
      </c>
      <c r="K267" s="133"/>
      <c r="L267" s="134"/>
      <c r="M267" s="146"/>
      <c r="N267" s="146"/>
      <c r="O267" s="134"/>
    </row>
    <row r="268" s="23" customFormat="true" ht="142.5" hidden="false" customHeight="true" outlineLevel="0" collapsed="false">
      <c r="A268" s="119" t="n">
        <v>244</v>
      </c>
      <c r="B268" s="120" t="s">
        <v>815</v>
      </c>
      <c r="C268" s="121"/>
      <c r="D268" s="202" t="n">
        <v>1</v>
      </c>
      <c r="E268" s="202" t="n">
        <v>0</v>
      </c>
      <c r="F268" s="200" t="n">
        <v>43824</v>
      </c>
      <c r="G268" s="119" t="s">
        <v>783</v>
      </c>
      <c r="H268" s="198" t="s">
        <v>86</v>
      </c>
      <c r="I268" s="199" t="s">
        <v>71</v>
      </c>
      <c r="J268" s="195" t="s">
        <v>390</v>
      </c>
      <c r="K268" s="133"/>
      <c r="L268" s="134"/>
      <c r="M268" s="146"/>
      <c r="N268" s="146"/>
      <c r="O268" s="134"/>
    </row>
    <row r="269" s="23" customFormat="true" ht="142.5" hidden="false" customHeight="true" outlineLevel="0" collapsed="false">
      <c r="A269" s="119" t="n">
        <v>245</v>
      </c>
      <c r="B269" s="120" t="s">
        <v>816</v>
      </c>
      <c r="C269" s="121"/>
      <c r="D269" s="202" t="n">
        <v>1</v>
      </c>
      <c r="E269" s="202" t="n">
        <v>0</v>
      </c>
      <c r="F269" s="200" t="n">
        <v>43824</v>
      </c>
      <c r="G269" s="119" t="s">
        <v>783</v>
      </c>
      <c r="H269" s="198" t="s">
        <v>86</v>
      </c>
      <c r="I269" s="199" t="s">
        <v>71</v>
      </c>
      <c r="J269" s="195" t="s">
        <v>390</v>
      </c>
      <c r="K269" s="133"/>
      <c r="L269" s="134"/>
      <c r="M269" s="146"/>
      <c r="N269" s="146"/>
      <c r="O269" s="134"/>
    </row>
    <row r="270" s="23" customFormat="true" ht="142.5" hidden="false" customHeight="true" outlineLevel="0" collapsed="false">
      <c r="A270" s="119" t="n">
        <v>246</v>
      </c>
      <c r="B270" s="120" t="s">
        <v>817</v>
      </c>
      <c r="C270" s="121"/>
      <c r="D270" s="202" t="n">
        <v>1</v>
      </c>
      <c r="E270" s="202" t="n">
        <v>0</v>
      </c>
      <c r="F270" s="200" t="n">
        <v>43824</v>
      </c>
      <c r="G270" s="119" t="s">
        <v>783</v>
      </c>
      <c r="H270" s="198" t="s">
        <v>86</v>
      </c>
      <c r="I270" s="199" t="s">
        <v>71</v>
      </c>
      <c r="J270" s="195" t="s">
        <v>390</v>
      </c>
      <c r="K270" s="133"/>
      <c r="L270" s="134"/>
      <c r="M270" s="146"/>
      <c r="N270" s="146"/>
      <c r="O270" s="134"/>
    </row>
    <row r="271" s="23" customFormat="true" ht="142.5" hidden="false" customHeight="true" outlineLevel="0" collapsed="false">
      <c r="A271" s="119" t="n">
        <v>247</v>
      </c>
      <c r="B271" s="120" t="s">
        <v>818</v>
      </c>
      <c r="C271" s="121"/>
      <c r="D271" s="202" t="n">
        <v>1</v>
      </c>
      <c r="E271" s="202" t="n">
        <v>0</v>
      </c>
      <c r="F271" s="200" t="n">
        <v>43824</v>
      </c>
      <c r="G271" s="119" t="s">
        <v>783</v>
      </c>
      <c r="H271" s="198" t="s">
        <v>86</v>
      </c>
      <c r="I271" s="199" t="s">
        <v>71</v>
      </c>
      <c r="J271" s="195" t="s">
        <v>390</v>
      </c>
      <c r="K271" s="133"/>
      <c r="L271" s="134"/>
      <c r="M271" s="146"/>
      <c r="N271" s="146"/>
      <c r="O271" s="134"/>
    </row>
    <row r="272" s="23" customFormat="true" ht="142.5" hidden="false" customHeight="true" outlineLevel="0" collapsed="false">
      <c r="A272" s="119" t="n">
        <v>248</v>
      </c>
      <c r="B272" s="120" t="s">
        <v>819</v>
      </c>
      <c r="C272" s="121"/>
      <c r="D272" s="202" t="n">
        <v>1</v>
      </c>
      <c r="E272" s="202" t="n">
        <v>0</v>
      </c>
      <c r="F272" s="200" t="n">
        <v>43824</v>
      </c>
      <c r="G272" s="119" t="s">
        <v>783</v>
      </c>
      <c r="H272" s="198" t="s">
        <v>86</v>
      </c>
      <c r="I272" s="199" t="s">
        <v>71</v>
      </c>
      <c r="J272" s="195" t="s">
        <v>390</v>
      </c>
      <c r="K272" s="133"/>
      <c r="L272" s="134"/>
      <c r="M272" s="146"/>
      <c r="N272" s="146"/>
      <c r="O272" s="134"/>
    </row>
    <row r="273" s="23" customFormat="true" ht="142.5" hidden="false" customHeight="true" outlineLevel="0" collapsed="false">
      <c r="A273" s="119" t="n">
        <v>249</v>
      </c>
      <c r="B273" s="120" t="s">
        <v>820</v>
      </c>
      <c r="C273" s="121"/>
      <c r="D273" s="202" t="n">
        <v>1</v>
      </c>
      <c r="E273" s="202" t="n">
        <v>0</v>
      </c>
      <c r="F273" s="200" t="n">
        <v>43824</v>
      </c>
      <c r="G273" s="119" t="s">
        <v>783</v>
      </c>
      <c r="H273" s="198" t="s">
        <v>86</v>
      </c>
      <c r="I273" s="199" t="s">
        <v>71</v>
      </c>
      <c r="J273" s="195" t="s">
        <v>390</v>
      </c>
      <c r="K273" s="133"/>
      <c r="L273" s="134"/>
      <c r="M273" s="146"/>
      <c r="N273" s="146"/>
      <c r="O273" s="134"/>
    </row>
    <row r="274" s="23" customFormat="true" ht="142.5" hidden="false" customHeight="true" outlineLevel="0" collapsed="false">
      <c r="A274" s="119" t="n">
        <v>250</v>
      </c>
      <c r="B274" s="120" t="s">
        <v>821</v>
      </c>
      <c r="C274" s="121"/>
      <c r="D274" s="202" t="n">
        <v>1</v>
      </c>
      <c r="E274" s="202" t="n">
        <v>0</v>
      </c>
      <c r="F274" s="200" t="n">
        <v>43824</v>
      </c>
      <c r="G274" s="119" t="s">
        <v>783</v>
      </c>
      <c r="H274" s="198" t="s">
        <v>86</v>
      </c>
      <c r="I274" s="199" t="s">
        <v>71</v>
      </c>
      <c r="J274" s="195" t="s">
        <v>390</v>
      </c>
      <c r="K274" s="133"/>
      <c r="L274" s="134"/>
      <c r="M274" s="146"/>
      <c r="N274" s="146"/>
      <c r="O274" s="134"/>
    </row>
    <row r="275" s="23" customFormat="true" ht="142.5" hidden="false" customHeight="true" outlineLevel="0" collapsed="false">
      <c r="A275" s="119" t="n">
        <v>251</v>
      </c>
      <c r="B275" s="120" t="s">
        <v>822</v>
      </c>
      <c r="C275" s="121"/>
      <c r="D275" s="202" t="n">
        <v>1</v>
      </c>
      <c r="E275" s="202" t="n">
        <v>0</v>
      </c>
      <c r="F275" s="200" t="n">
        <v>43824</v>
      </c>
      <c r="G275" s="119" t="s">
        <v>783</v>
      </c>
      <c r="H275" s="198" t="s">
        <v>86</v>
      </c>
      <c r="I275" s="199" t="s">
        <v>71</v>
      </c>
      <c r="J275" s="195" t="s">
        <v>390</v>
      </c>
      <c r="K275" s="133"/>
      <c r="L275" s="134"/>
      <c r="M275" s="146"/>
      <c r="N275" s="146"/>
      <c r="O275" s="134"/>
    </row>
    <row r="276" customFormat="false" ht="14.4" hidden="false" customHeight="true" outlineLevel="0" collapsed="false">
      <c r="A276" s="153"/>
      <c r="B276" s="182" t="s">
        <v>420</v>
      </c>
      <c r="C276" s="203"/>
      <c r="D276" s="184" t="n">
        <f aca="false">SUM(D233:D275)</f>
        <v>190217.99</v>
      </c>
      <c r="E276" s="184" t="n">
        <f aca="false">SUM(E233:E275)</f>
        <v>74466.3</v>
      </c>
      <c r="F276" s="185"/>
      <c r="G276" s="153"/>
      <c r="H276" s="204"/>
      <c r="I276" s="186"/>
      <c r="J276" s="153"/>
    </row>
    <row r="277" customFormat="false" ht="14.4" hidden="false" customHeight="true" outlineLevel="0" collapsed="false">
      <c r="A277" s="118"/>
      <c r="B277" s="205" t="s">
        <v>823</v>
      </c>
      <c r="C277" s="206"/>
      <c r="D277" s="207" t="n">
        <f aca="false">D23+D31+D133+D150+D156+D181+D184+D227+D231+D276</f>
        <v>30108371.28</v>
      </c>
      <c r="E277" s="207" t="n">
        <f aca="false">E23+E31+E133+E150+E156+E181+E184+E227+E231+E276</f>
        <v>20455855.96</v>
      </c>
      <c r="F277" s="208"/>
      <c r="G277" s="209"/>
      <c r="H277" s="210"/>
      <c r="I277" s="211"/>
      <c r="J277" s="209"/>
    </row>
    <row r="278" customFormat="false" ht="14.4" hidden="false" customHeight="true" outlineLevel="0" collapsed="false">
      <c r="A278" s="212"/>
      <c r="B278" s="213"/>
      <c r="C278" s="214"/>
      <c r="D278" s="215"/>
      <c r="E278" s="215"/>
      <c r="F278" s="216"/>
      <c r="G278" s="217"/>
      <c r="H278" s="218"/>
      <c r="I278" s="219"/>
      <c r="J278" s="217"/>
    </row>
    <row r="279" customFormat="false" ht="14.4" hidden="false" customHeight="true" outlineLevel="0" collapsed="false">
      <c r="A279" s="212"/>
      <c r="B279" s="213"/>
      <c r="C279" s="214"/>
      <c r="D279" s="215"/>
      <c r="E279" s="215"/>
      <c r="F279" s="216"/>
      <c r="G279" s="217"/>
      <c r="H279" s="218"/>
      <c r="I279" s="219"/>
      <c r="J279" s="217"/>
    </row>
    <row r="280" customFormat="false" ht="14.4" hidden="false" customHeight="false" outlineLevel="0" collapsed="false">
      <c r="A280" s="220" t="s">
        <v>374</v>
      </c>
      <c r="B280" s="220"/>
      <c r="C280" s="220"/>
      <c r="D280" s="221"/>
      <c r="E280" s="221"/>
    </row>
    <row r="281" customFormat="false" ht="14.4" hidden="false" customHeight="false" outlineLevel="0" collapsed="false">
      <c r="A281" s="222" t="s">
        <v>824</v>
      </c>
      <c r="B281" s="222"/>
      <c r="C281" s="222"/>
      <c r="D281" s="222"/>
      <c r="E281" s="222"/>
      <c r="F281" s="222"/>
    </row>
    <row r="282" customFormat="false" ht="14.4" hidden="false" customHeight="false" outlineLevel="0" collapsed="false">
      <c r="A282" s="222" t="s">
        <v>376</v>
      </c>
      <c r="B282" s="222"/>
      <c r="C282" s="222"/>
      <c r="D282" s="222"/>
      <c r="E282" s="222"/>
      <c r="F282" s="222"/>
      <c r="G282" s="222"/>
    </row>
    <row r="283" customFormat="false" ht="14.4" hidden="false" customHeight="false" outlineLevel="0" collapsed="false">
      <c r="A283" s="220" t="s">
        <v>377</v>
      </c>
      <c r="B283" s="220"/>
      <c r="C283" s="220"/>
      <c r="D283" s="221"/>
      <c r="E283" s="221"/>
    </row>
    <row r="284" customFormat="false" ht="14.4" hidden="false" customHeight="false" outlineLevel="0" collapsed="false">
      <c r="A284" s="223" t="s">
        <v>825</v>
      </c>
      <c r="B284" s="223"/>
      <c r="C284" s="223"/>
      <c r="D284" s="223"/>
      <c r="E284" s="223"/>
      <c r="F284" s="223"/>
    </row>
    <row r="285" customFormat="false" ht="14.4" hidden="false" customHeight="false" outlineLevel="0" collapsed="false">
      <c r="A285" s="223" t="s">
        <v>826</v>
      </c>
      <c r="B285" s="223"/>
      <c r="C285" s="223"/>
      <c r="D285" s="223"/>
      <c r="E285" s="223"/>
      <c r="F285" s="223"/>
      <c r="G285" s="223"/>
    </row>
  </sheetData>
  <autoFilter ref="A4:J285"/>
  <mergeCells count="15">
    <mergeCell ref="A2:J2"/>
    <mergeCell ref="A6:J6"/>
    <mergeCell ref="A24:J24"/>
    <mergeCell ref="A32:J32"/>
    <mergeCell ref="A134:J134"/>
    <mergeCell ref="A151:J151"/>
    <mergeCell ref="A157:J157"/>
    <mergeCell ref="A182:J182"/>
    <mergeCell ref="A185:J185"/>
    <mergeCell ref="A228:J228"/>
    <mergeCell ref="A232:J232"/>
    <mergeCell ref="A281:F281"/>
    <mergeCell ref="A282:G282"/>
    <mergeCell ref="A284:F284"/>
    <mergeCell ref="A285:G285"/>
  </mergeCell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" activeCellId="0" sqref="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9.1"/>
    <col collapsed="false" customWidth="true" hidden="false" outlineLevel="0" max="3" min="3" style="0" width="22.99"/>
    <col collapsed="false" customWidth="true" hidden="false" outlineLevel="0" max="4" min="4" style="0" width="17.43"/>
    <col collapsed="false" customWidth="true" hidden="false" outlineLevel="0" max="5" min="5" style="0" width="23.99"/>
  </cols>
  <sheetData>
    <row r="1" customFormat="false" ht="64.95" hidden="false" customHeight="true" outlineLevel="0" collapsed="false">
      <c r="A1" s="224" t="s">
        <v>827</v>
      </c>
      <c r="B1" s="224"/>
      <c r="C1" s="224"/>
      <c r="D1" s="224"/>
      <c r="E1" s="224"/>
    </row>
    <row r="2" customFormat="false" ht="18.6" hidden="false" customHeight="false" outlineLevel="0" collapsed="false">
      <c r="A2" s="225"/>
      <c r="B2" s="225"/>
      <c r="C2" s="225"/>
      <c r="D2" s="225"/>
      <c r="E2" s="225"/>
    </row>
    <row r="3" customFormat="false" ht="267.6" hidden="false" customHeight="true" outlineLevel="0" collapsed="false">
      <c r="A3" s="226" t="s">
        <v>381</v>
      </c>
      <c r="B3" s="227" t="s">
        <v>828</v>
      </c>
      <c r="C3" s="227" t="s">
        <v>829</v>
      </c>
      <c r="D3" s="227" t="s">
        <v>830</v>
      </c>
      <c r="E3" s="227" t="s">
        <v>831</v>
      </c>
    </row>
    <row r="4" customFormat="false" ht="18.6" hidden="false" customHeight="false" outlineLevel="0" collapsed="false">
      <c r="A4" s="228" t="n">
        <v>1</v>
      </c>
      <c r="B4" s="229" t="n">
        <v>2</v>
      </c>
      <c r="C4" s="229" t="n">
        <v>3</v>
      </c>
      <c r="D4" s="229" t="n">
        <v>4</v>
      </c>
      <c r="E4" s="229" t="n">
        <v>5</v>
      </c>
    </row>
    <row r="5" customFormat="false" ht="18.6" hidden="false" customHeight="false" outlineLevel="0" collapsed="false">
      <c r="A5" s="228" t="n">
        <v>1</v>
      </c>
      <c r="B5" s="229"/>
      <c r="C5" s="229"/>
      <c r="D5" s="229"/>
      <c r="E5" s="229"/>
    </row>
    <row r="6" customFormat="false" ht="18.6" hidden="false" customHeight="false" outlineLevel="0" collapsed="false">
      <c r="A6" s="230"/>
      <c r="B6" s="231" t="s">
        <v>420</v>
      </c>
      <c r="C6" s="231"/>
      <c r="D6" s="229"/>
      <c r="E6" s="231"/>
    </row>
    <row r="7" customFormat="false" ht="18" hidden="false" customHeight="false" outlineLevel="0" collapsed="false">
      <c r="A7" s="225"/>
      <c r="B7" s="225"/>
      <c r="C7" s="225"/>
      <c r="D7" s="225"/>
      <c r="E7" s="225"/>
    </row>
    <row r="8" customFormat="false" ht="18" hidden="false" customHeight="false" outlineLevel="0" collapsed="false">
      <c r="A8" s="225" t="s">
        <v>374</v>
      </c>
      <c r="B8" s="225"/>
      <c r="C8" s="225"/>
      <c r="D8" s="225"/>
      <c r="E8" s="225"/>
    </row>
    <row r="9" customFormat="false" ht="18" hidden="false" customHeight="false" outlineLevel="0" collapsed="false">
      <c r="A9" s="225" t="s">
        <v>375</v>
      </c>
      <c r="B9" s="225"/>
      <c r="C9" s="225"/>
      <c r="D9" s="225"/>
      <c r="E9" s="225"/>
    </row>
    <row r="10" customFormat="false" ht="18" hidden="false" customHeight="false" outlineLevel="0" collapsed="false">
      <c r="A10" s="232" t="s">
        <v>376</v>
      </c>
      <c r="B10" s="232"/>
      <c r="C10" s="232"/>
      <c r="D10" s="232"/>
      <c r="E10" s="233"/>
      <c r="F10" s="233"/>
      <c r="G10" s="233"/>
    </row>
    <row r="11" customFormat="false" ht="18" hidden="false" customHeight="false" outlineLevel="0" collapsed="false">
      <c r="A11" s="225"/>
      <c r="B11" s="225"/>
      <c r="C11" s="225"/>
      <c r="D11" s="225"/>
      <c r="E11" s="225"/>
    </row>
    <row r="12" customFormat="false" ht="18" hidden="false" customHeight="false" outlineLevel="0" collapsed="false">
      <c r="A12" s="225" t="s">
        <v>377</v>
      </c>
      <c r="B12" s="225"/>
      <c r="C12" s="225"/>
      <c r="D12" s="225"/>
      <c r="E12" s="225"/>
    </row>
    <row r="13" customFormat="false" ht="18" hidden="false" customHeight="false" outlineLevel="0" collapsed="false">
      <c r="A13" s="225" t="s">
        <v>375</v>
      </c>
      <c r="B13" s="225"/>
      <c r="C13" s="225"/>
      <c r="D13" s="225"/>
      <c r="E13" s="225"/>
    </row>
    <row r="14" customFormat="false" ht="18" hidden="false" customHeight="false" outlineLevel="0" collapsed="false">
      <c r="A14" s="232" t="s">
        <v>379</v>
      </c>
      <c r="B14" s="232"/>
      <c r="C14" s="232"/>
      <c r="D14" s="232"/>
      <c r="E14" s="233"/>
      <c r="F14" s="233"/>
      <c r="G14" s="233"/>
    </row>
  </sheetData>
  <mergeCells count="3">
    <mergeCell ref="A1:E1"/>
    <mergeCell ref="A10:D10"/>
    <mergeCell ref="A14:D14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1" width="5.32"/>
    <col collapsed="false" customWidth="true" hidden="false" outlineLevel="0" max="2" min="2" style="111" width="17.99"/>
    <col collapsed="false" customWidth="true" hidden="false" outlineLevel="0" max="3" min="3" style="111" width="19.33"/>
    <col collapsed="false" customWidth="true" hidden="false" outlineLevel="0" max="4" min="4" style="111" width="15.66"/>
    <col collapsed="false" customWidth="true" hidden="false" outlineLevel="0" max="5" min="5" style="111" width="12.43"/>
    <col collapsed="false" customWidth="true" hidden="false" outlineLevel="0" max="6" min="6" style="111" width="18.66"/>
    <col collapsed="false" customWidth="true" hidden="false" outlineLevel="0" max="7" min="7" style="111" width="10.55"/>
    <col collapsed="false" customWidth="true" hidden="false" outlineLevel="0" max="8" min="8" style="111" width="12.55"/>
    <col collapsed="false" customWidth="true" hidden="false" outlineLevel="0" max="10" min="9" style="111" width="14.33"/>
    <col collapsed="false" customWidth="true" hidden="false" outlineLevel="0" max="11" min="11" style="111" width="8.87"/>
  </cols>
  <sheetData>
    <row r="1" customFormat="false" ht="14.4" hidden="false" customHeight="false" outlineLevel="0" collapsed="false">
      <c r="A1" s="222" t="s">
        <v>832</v>
      </c>
      <c r="B1" s="222"/>
      <c r="C1" s="222"/>
      <c r="D1" s="222"/>
      <c r="E1" s="222"/>
      <c r="F1" s="222"/>
      <c r="G1" s="222"/>
      <c r="H1" s="222"/>
      <c r="I1" s="222"/>
    </row>
    <row r="2" customFormat="false" ht="66" hidden="false" customHeight="true" outlineLevel="0" collapsed="false">
      <c r="A2" s="234" t="s">
        <v>83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60" hidden="false" customHeight="false" outlineLevel="0" collapsed="false">
      <c r="A3" s="235" t="s">
        <v>834</v>
      </c>
      <c r="B3" s="236" t="s">
        <v>835</v>
      </c>
      <c r="C3" s="236" t="s">
        <v>836</v>
      </c>
      <c r="D3" s="236" t="s">
        <v>837</v>
      </c>
      <c r="E3" s="237" t="s">
        <v>838</v>
      </c>
      <c r="F3" s="236" t="s">
        <v>839</v>
      </c>
      <c r="G3" s="238" t="s">
        <v>840</v>
      </c>
      <c r="H3" s="238" t="s">
        <v>841</v>
      </c>
      <c r="I3" s="238" t="s">
        <v>842</v>
      </c>
      <c r="J3" s="238" t="s">
        <v>843</v>
      </c>
      <c r="K3" s="239" t="s">
        <v>844</v>
      </c>
    </row>
    <row r="4" customFormat="false" ht="14.4" hidden="false" customHeight="false" outlineLevel="0" collapsed="false">
      <c r="A4" s="116" t="n">
        <v>1</v>
      </c>
      <c r="B4" s="116" t="n">
        <v>2</v>
      </c>
      <c r="C4" s="116" t="n">
        <v>3</v>
      </c>
      <c r="D4" s="116" t="n">
        <v>4</v>
      </c>
      <c r="E4" s="116" t="n">
        <v>5</v>
      </c>
      <c r="F4" s="116" t="n">
        <v>6</v>
      </c>
      <c r="G4" s="116" t="n">
        <v>7</v>
      </c>
      <c r="H4" s="116" t="n">
        <v>8</v>
      </c>
      <c r="I4" s="116" t="n">
        <v>9</v>
      </c>
      <c r="J4" s="240" t="n">
        <v>10</v>
      </c>
      <c r="K4" s="240" t="n">
        <v>11</v>
      </c>
    </row>
    <row r="5" customFormat="false" ht="96.6" hidden="false" customHeight="true" outlineLevel="0" collapsed="false">
      <c r="A5" s="116" t="n">
        <v>1</v>
      </c>
      <c r="B5" s="119" t="s">
        <v>845</v>
      </c>
      <c r="C5" s="119" t="s">
        <v>846</v>
      </c>
      <c r="D5" s="127" t="s">
        <v>847</v>
      </c>
      <c r="E5" s="136" t="n">
        <v>38687</v>
      </c>
      <c r="F5" s="119"/>
      <c r="G5" s="119" t="s">
        <v>848</v>
      </c>
      <c r="H5" s="119" t="s">
        <v>848</v>
      </c>
      <c r="I5" s="122" t="n">
        <v>21891002.28</v>
      </c>
      <c r="J5" s="129" t="n">
        <v>9671138.32</v>
      </c>
      <c r="K5" s="241" t="n">
        <v>11</v>
      </c>
    </row>
    <row r="6" customFormat="false" ht="110.4" hidden="false" customHeight="true" outlineLevel="0" collapsed="false">
      <c r="A6" s="119" t="n">
        <v>2</v>
      </c>
      <c r="B6" s="119" t="s">
        <v>849</v>
      </c>
      <c r="C6" s="119" t="s">
        <v>850</v>
      </c>
      <c r="D6" s="125" t="s">
        <v>851</v>
      </c>
      <c r="E6" s="136" t="n">
        <v>39560</v>
      </c>
      <c r="F6" s="119" t="s">
        <v>852</v>
      </c>
      <c r="G6" s="119"/>
      <c r="H6" s="119"/>
      <c r="I6" s="122" t="n">
        <v>58622430.92</v>
      </c>
      <c r="J6" s="129" t="n">
        <v>2121863.1</v>
      </c>
      <c r="K6" s="241" t="n">
        <v>19</v>
      </c>
    </row>
    <row r="7" customFormat="false" ht="231" hidden="false" customHeight="true" outlineLevel="0" collapsed="false">
      <c r="A7" s="119" t="n">
        <v>3</v>
      </c>
      <c r="B7" s="119" t="s">
        <v>853</v>
      </c>
      <c r="C7" s="119" t="s">
        <v>854</v>
      </c>
      <c r="D7" s="125" t="s">
        <v>855</v>
      </c>
      <c r="E7" s="136" t="n">
        <v>41051</v>
      </c>
      <c r="F7" s="119" t="s">
        <v>856</v>
      </c>
      <c r="G7" s="119"/>
      <c r="H7" s="119"/>
      <c r="I7" s="122" t="n">
        <v>2843329</v>
      </c>
      <c r="J7" s="129" t="n">
        <v>361901.69</v>
      </c>
      <c r="K7" s="241" t="n">
        <v>2</v>
      </c>
    </row>
    <row r="8" customFormat="false" ht="149.4" hidden="false" customHeight="true" outlineLevel="0" collapsed="false">
      <c r="A8" s="119" t="n">
        <v>4</v>
      </c>
      <c r="B8" s="119" t="s">
        <v>857</v>
      </c>
      <c r="C8" s="119" t="s">
        <v>858</v>
      </c>
      <c r="D8" s="125" t="s">
        <v>859</v>
      </c>
      <c r="E8" s="136" t="n">
        <v>42663</v>
      </c>
      <c r="F8" s="119" t="s">
        <v>860</v>
      </c>
      <c r="G8" s="119"/>
      <c r="H8" s="119"/>
      <c r="I8" s="122" t="n">
        <v>13822042.28</v>
      </c>
      <c r="J8" s="129" t="n">
        <v>1475937.54</v>
      </c>
      <c r="K8" s="241" t="n">
        <v>25</v>
      </c>
    </row>
    <row r="9" customFormat="false" ht="14.4" hidden="false" customHeight="false" outlineLevel="0" collapsed="false">
      <c r="A9" s="242"/>
      <c r="B9" s="243" t="s">
        <v>420</v>
      </c>
      <c r="C9" s="244"/>
      <c r="D9" s="244"/>
      <c r="E9" s="244"/>
      <c r="F9" s="244"/>
      <c r="G9" s="244"/>
      <c r="H9" s="245"/>
      <c r="I9" s="246" t="n">
        <f aca="false">SUM(I5:I8)</f>
        <v>97178804.48</v>
      </c>
      <c r="J9" s="247" t="n">
        <f aca="false">SUM(J5:J8)</f>
        <v>13630840.65</v>
      </c>
      <c r="K9" s="248" t="n">
        <f aca="false">SUM(K5:K8)</f>
        <v>57</v>
      </c>
    </row>
    <row r="10" customFormat="false" ht="14.4" hidden="false" customHeight="false" outlineLevel="0" collapsed="false">
      <c r="A10" s="220" t="s">
        <v>374</v>
      </c>
      <c r="B10" s="220"/>
      <c r="C10" s="220"/>
      <c r="D10" s="220"/>
    </row>
    <row r="11" customFormat="false" ht="14.4" hidden="false" customHeight="false" outlineLevel="0" collapsed="false">
      <c r="A11" s="220" t="s">
        <v>375</v>
      </c>
      <c r="B11" s="220"/>
      <c r="C11" s="220"/>
      <c r="D11" s="220"/>
    </row>
    <row r="12" customFormat="false" ht="14.4" hidden="false" customHeight="false" outlineLevel="0" collapsed="false">
      <c r="A12" s="222" t="s">
        <v>376</v>
      </c>
      <c r="B12" s="222"/>
      <c r="C12" s="222"/>
      <c r="D12" s="222"/>
      <c r="E12" s="222"/>
      <c r="F12" s="222"/>
    </row>
    <row r="13" customFormat="false" ht="14.4" hidden="false" customHeight="false" outlineLevel="0" collapsed="false">
      <c r="A13" s="220"/>
      <c r="B13" s="220"/>
      <c r="C13" s="220"/>
      <c r="D13" s="220"/>
    </row>
    <row r="14" customFormat="false" ht="14.4" hidden="false" customHeight="false" outlineLevel="0" collapsed="false">
      <c r="A14" s="220" t="s">
        <v>377</v>
      </c>
      <c r="B14" s="220"/>
      <c r="C14" s="220"/>
      <c r="D14" s="220"/>
    </row>
    <row r="15" customFormat="false" ht="14.4" hidden="false" customHeight="false" outlineLevel="0" collapsed="false">
      <c r="A15" s="220" t="s">
        <v>375</v>
      </c>
      <c r="B15" s="220"/>
      <c r="C15" s="220"/>
      <c r="D15" s="220"/>
    </row>
    <row r="16" customFormat="false" ht="14.4" hidden="false" customHeight="false" outlineLevel="0" collapsed="false">
      <c r="A16" s="222" t="s">
        <v>379</v>
      </c>
      <c r="B16" s="222"/>
      <c r="C16" s="222"/>
      <c r="D16" s="222"/>
      <c r="E16" s="222"/>
      <c r="F16" s="222"/>
    </row>
  </sheetData>
  <mergeCells count="4">
    <mergeCell ref="A1:I1"/>
    <mergeCell ref="A2:K2"/>
    <mergeCell ref="A12:F12"/>
    <mergeCell ref="A16:F16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17.66"/>
    <col collapsed="false" customWidth="true" hidden="false" outlineLevel="0" max="3" min="3" style="0" width="15.32"/>
    <col collapsed="false" customWidth="true" hidden="false" outlineLevel="0" max="4" min="4" style="0" width="17.32"/>
    <col collapsed="false" customWidth="true" hidden="false" outlineLevel="0" max="5" min="5" style="0" width="23.66"/>
  </cols>
  <sheetData>
    <row r="1" customFormat="false" ht="46.2" hidden="false" customHeight="true" outlineLevel="0" collapsed="false">
      <c r="A1" s="249" t="s">
        <v>861</v>
      </c>
      <c r="B1" s="249"/>
      <c r="C1" s="249"/>
      <c r="D1" s="249"/>
      <c r="E1" s="249"/>
    </row>
    <row r="2" customFormat="false" ht="15" hidden="false" customHeight="false" outlineLevel="0" collapsed="false"/>
    <row r="3" customFormat="false" ht="75.6" hidden="false" customHeight="false" outlineLevel="0" collapsed="false">
      <c r="A3" s="250" t="s">
        <v>862</v>
      </c>
      <c r="B3" s="251" t="s">
        <v>863</v>
      </c>
      <c r="C3" s="251" t="s">
        <v>864</v>
      </c>
      <c r="D3" s="251" t="s">
        <v>865</v>
      </c>
      <c r="E3" s="251" t="s">
        <v>866</v>
      </c>
    </row>
    <row r="4" customFormat="false" ht="15.6" hidden="false" customHeight="false" outlineLevel="0" collapsed="false">
      <c r="A4" s="252"/>
      <c r="B4" s="253"/>
      <c r="C4" s="253"/>
      <c r="D4" s="253"/>
      <c r="E4" s="253"/>
    </row>
    <row r="5" customFormat="false" ht="15.6" hidden="false" customHeight="false" outlineLevel="0" collapsed="false">
      <c r="A5" s="252"/>
      <c r="B5" s="253"/>
      <c r="C5" s="253"/>
      <c r="D5" s="253"/>
      <c r="E5" s="253"/>
    </row>
    <row r="6" customFormat="false" ht="15.6" hidden="false" customHeight="false" outlineLevel="0" collapsed="false">
      <c r="A6" s="252"/>
      <c r="B6" s="253"/>
      <c r="C6" s="253"/>
      <c r="D6" s="253"/>
      <c r="E6" s="253"/>
    </row>
    <row r="7" customFormat="false" ht="15.6" hidden="false" customHeight="false" outlineLevel="0" collapsed="false">
      <c r="A7" s="252"/>
      <c r="B7" s="253"/>
      <c r="C7" s="253"/>
      <c r="D7" s="253"/>
      <c r="E7" s="253"/>
    </row>
    <row r="8" customFormat="false" ht="15.6" hidden="false" customHeight="false" outlineLevel="0" collapsed="false">
      <c r="A8" s="252"/>
      <c r="B8" s="253"/>
      <c r="C8" s="253"/>
      <c r="D8" s="253"/>
      <c r="E8" s="253"/>
    </row>
  </sheetData>
  <mergeCells count="1">
    <mergeCell ref="A1:E1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2T11:32:27Z</dcterms:created>
  <dc:creator>Пользователь</dc:creator>
  <dc:description/>
  <dc:language>en-US</dc:language>
  <cp:lastModifiedBy>USER</cp:lastModifiedBy>
  <cp:lastPrinted>2019-03-22T10:40:36Z</cp:lastPrinted>
  <dcterms:modified xsi:type="dcterms:W3CDTF">2024-04-22T13:18:52Z</dcterms:modified>
  <cp:revision>0</cp:revision>
  <dc:subject/>
  <dc:title/>
</cp:coreProperties>
</file>